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_HK" sheetId="1" state="visible" r:id="rId2"/>
    <sheet name="電圧" sheetId="2" state="visible" r:id="rId3"/>
    <sheet name="温度" sheetId="3" state="visible" r:id="rId4"/>
    <sheet name="電流" sheetId="4" state="visible" r:id="rId5"/>
    <sheet name="Smeter" sheetId="5" state="visible" r:id="rId6"/>
  </sheets>
  <definedNames>
    <definedName function="false" hidden="false" localSheetId="0" name="BatteryAverage" vbProcedure="false">Comm_HK!$AL$14:$AL$53</definedName>
    <definedName function="false" hidden="false" localSheetId="0" name="Current" vbProcedure="false">Comm_HK!$AI$14:$AI$53</definedName>
    <definedName function="false" hidden="false" localSheetId="0" name="Smeter144" vbProcedure="false">Comm_HK!$AJ$14:$AJ$53</definedName>
    <definedName function="false" hidden="false" localSheetId="0" name="Smeter1_2" vbProcedure="false">Comm_HK!$AK$14:$AK$53</definedName>
    <definedName function="false" hidden="false" localSheetId="0" name="Tempbattery" vbProcedure="false">Comm_HK!$AH$14:$AH$53</definedName>
    <definedName function="false" hidden="false" localSheetId="0" name="TempComm" vbProcedure="false">Comm_HK!$AG$14:$AG$53</definedName>
    <definedName function="false" hidden="false" localSheetId="0" name="Time" vbProcedure="false">Comm_HK!$B$14:$B$53</definedName>
    <definedName function="false" hidden="false" localSheetId="0" name="V3_3" vbProcedure="false">Comm_HK!$AC$14:$AC$53</definedName>
    <definedName function="false" hidden="false" localSheetId="0" name="V5_0" vbProcedure="false">Comm_HK!$AD$14:$AD$53</definedName>
    <definedName function="false" hidden="false" localSheetId="0" name="Vbattery" vbProcedure="false">Comm_HK!$AE$14:$AE$53</definedName>
    <definedName function="false" hidden="false" localSheetId="0" name="Vmain" vbProcedure="false">Comm_HK!$AF$14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r>
      <rPr>
        <sz val="11"/>
        <color rgb="FF000000"/>
        <rFont val="Noto Sans"/>
        <family val="2"/>
      </rPr>
      <t xml:space="preserve">下のセルに入れていただければ解析できます。例えば「</t>
    </r>
    <r>
      <rPr>
        <sz val="11"/>
        <color rgb="FF000000"/>
        <rFont val="ＭＳ Ｐゴシック"/>
        <family val="3"/>
        <charset val="128"/>
      </rPr>
      <t xml:space="preserve">CUTE 87 CA A5 68 3C 20 2A AC 54 2D 17</t>
    </r>
    <r>
      <rPr>
        <sz val="11"/>
        <color rgb="FF000000"/>
        <rFont val="Noto Sans"/>
        <family val="2"/>
      </rPr>
      <t xml:space="preserve">」であれば、以下のように入れてください。</t>
    </r>
  </si>
  <si>
    <r>
      <rPr>
        <sz val="11"/>
        <color rgb="FF000000"/>
        <rFont val="ＭＳ Ｐゴシック"/>
        <family val="3"/>
        <charset val="128"/>
      </rPr>
      <t xml:space="preserve">SS(</t>
    </r>
    <r>
      <rPr>
        <sz val="11"/>
        <color rgb="FF000000"/>
        <rFont val="Noto Sans"/>
        <family val="2"/>
      </rPr>
      <t xml:space="preserve">衛星状態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</t>
    </r>
    <r>
      <rPr>
        <sz val="11"/>
        <color rgb="FF000000"/>
        <rFont val="ＭＳ Ｐゴシック"/>
        <family val="3"/>
        <charset val="128"/>
      </rPr>
      <t xml:space="preserve">FET(</t>
    </r>
    <r>
      <rPr>
        <sz val="11"/>
        <color rgb="FF000000"/>
        <rFont val="Noto Sans"/>
        <family val="2"/>
      </rPr>
      <t xml:space="preserve">内部機器</t>
    </r>
    <r>
      <rPr>
        <sz val="11"/>
        <color rgb="FF000000"/>
        <rFont val="ＭＳ Ｐゴシック"/>
        <family val="3"/>
        <charset val="128"/>
      </rPr>
      <t xml:space="preserve">on-off</t>
    </r>
    <r>
      <rPr>
        <sz val="11"/>
        <color rgb="FF000000"/>
        <rFont val="Noto Sans"/>
        <family val="2"/>
      </rPr>
      <t xml:space="preserve">状態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は変換式がないため</t>
    </r>
    <r>
      <rPr>
        <sz val="11"/>
        <color rgb="FF000000"/>
        <rFont val="ＭＳ Ｐゴシック"/>
        <family val="3"/>
        <charset val="128"/>
      </rPr>
      <t xml:space="preserve">http://lss.mes.titech.ac.jp/ssp/cute1.7/fm_mode_comm_hk.html</t>
    </r>
    <r>
      <rPr>
        <sz val="11"/>
        <color rgb="FF000000"/>
        <rFont val="Noto Sans"/>
        <family val="2"/>
      </rPr>
      <t xml:space="preserve">でご確認ください。</t>
    </r>
  </si>
  <si>
    <t xml:space="preserve">Hex</t>
  </si>
  <si>
    <t xml:space="preserve">値</t>
  </si>
  <si>
    <t xml:space="preserve">Time</t>
  </si>
  <si>
    <t xml:space="preserve">System Time</t>
  </si>
  <si>
    <t xml:space="preserve">FET</t>
  </si>
  <si>
    <t xml:space="preserve">SS</t>
  </si>
  <si>
    <t xml:space="preserve">RX_reset</t>
  </si>
  <si>
    <t xml:space="preserve">TX_reset</t>
  </si>
  <si>
    <t xml:space="preserve">Bat</t>
  </si>
  <si>
    <t xml:space="preserve">Main</t>
  </si>
  <si>
    <t xml:space="preserve">Tco</t>
  </si>
  <si>
    <t xml:space="preserve">Tbat</t>
  </si>
  <si>
    <t xml:space="preserve">Cur</t>
  </si>
  <si>
    <t xml:space="preserve">S144</t>
  </si>
  <si>
    <t xml:space="preserve">S1.2</t>
  </si>
  <si>
    <t xml:space="preserve">BatAv</t>
  </si>
  <si>
    <t xml:space="preserve">APDFRAM</t>
  </si>
  <si>
    <t xml:space="preserve">System Time(s)</t>
  </si>
  <si>
    <t xml:space="preserve">3.3V</t>
  </si>
  <si>
    <t xml:space="preserve">5V</t>
  </si>
  <si>
    <t xml:space="preserve">battery</t>
  </si>
  <si>
    <t xml:space="preserve">main</t>
  </si>
  <si>
    <t xml:space="preserve">Tcomm(℃)</t>
  </si>
  <si>
    <t xml:space="preserve">Tbatt(℃)</t>
  </si>
  <si>
    <t xml:space="preserve">Current(mA)</t>
  </si>
  <si>
    <t xml:space="preserve">S(144MHz)dBm</t>
  </si>
  <si>
    <t xml:space="preserve">S(1.2GHz)dBm</t>
  </si>
  <si>
    <t xml:space="preserve">BatteryAverage(V) </t>
  </si>
  <si>
    <t xml:space="preserve">Sample</t>
  </si>
  <si>
    <t xml:space="preserve">B0</t>
  </si>
  <si>
    <t xml:space="preserve">00</t>
  </si>
  <si>
    <t xml:space="preserve">03</t>
  </si>
  <si>
    <t xml:space="preserve">0e</t>
  </si>
  <si>
    <t xml:space="preserve">07</t>
  </si>
  <si>
    <t xml:space="preserve">3C</t>
  </si>
  <si>
    <t xml:space="preserve">0D</t>
  </si>
  <si>
    <t xml:space="preserve">0A</t>
  </si>
  <si>
    <t xml:space="preserve">CB</t>
  </si>
  <si>
    <t xml:space="preserve">AD</t>
  </si>
  <si>
    <t xml:space="preserve">B2</t>
  </si>
  <si>
    <t xml:space="preserve">6A</t>
  </si>
  <si>
    <t xml:space="preserve">AC</t>
  </si>
  <si>
    <t xml:space="preserve">26</t>
  </si>
  <si>
    <t xml:space="preserve">C0</t>
  </si>
  <si>
    <r>
      <rPr>
        <sz val="11"/>
        <color rgb="FF000000"/>
        <rFont val="ＭＳ Ｐゴシック"/>
        <family val="3"/>
        <charset val="128"/>
      </rPr>
      <t xml:space="preserve">FM</t>
    </r>
    <r>
      <rPr>
        <sz val="11"/>
        <color rgb="FF000000"/>
        <rFont val="Noto Sans"/>
        <family val="2"/>
      </rPr>
      <t xml:space="preserve">バイナリ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DejaVu Sans"/>
      <family val="2"/>
    </font>
    <font>
      <sz val="10"/>
      <color rgb="FF000000"/>
      <name val="ＭＳ Ｐゴシック"/>
      <family val="2"/>
    </font>
    <font>
      <b val="true"/>
      <sz val="28"/>
      <color rgb="FF000000"/>
      <name val="Calibri"/>
      <family val="2"/>
    </font>
    <font>
      <sz val="2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760207388205"/>
          <c:y val="0.0326260115975276"/>
          <c:w val="0.755627565348887"/>
          <c:h val="0.88338749761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.3V"</c:f>
              <c:strCache>
                <c:ptCount val="1"/>
                <c:pt idx="0">
                  <c:v>3.3V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m_HK!Time</c:f>
              <c:numCache>
                <c:formatCode>General</c:formatCode>
                <c:ptCount val="40"/>
              </c:numCache>
            </c:numRef>
          </c:xVal>
          <c:yVal>
            <c:numRef>
              <c:f>Comm_HK!V3_3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5.0V"</c:f>
              <c:strCache>
                <c:ptCount val="1"/>
                <c:pt idx="0">
                  <c:v>5.0V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m_HK!Time</c:f>
              <c:numCache>
                <c:formatCode>General</c:formatCode>
                <c:ptCount val="40"/>
              </c:numCache>
            </c:numRef>
          </c:xVal>
          <c:yVal>
            <c:numRef>
              <c:f>Comm_HK!V5_0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attery"</c:f>
              <c:strCache>
                <c:ptCount val="1"/>
                <c:pt idx="0">
                  <c:v>battery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m_HK!Time</c:f>
              <c:numCache>
                <c:formatCode>General</c:formatCode>
                <c:ptCount val="40"/>
              </c:numCache>
            </c:numRef>
          </c:xVal>
          <c:yVal>
            <c:numRef>
              <c:f>Comm_HK!Vbattery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ain"</c:f>
              <c:strCache>
                <c:ptCount val="1"/>
                <c:pt idx="0">
                  <c:v>mai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m_HK!Time</c:f>
              <c:numCache>
                <c:formatCode>General</c:formatCode>
                <c:ptCount val="40"/>
              </c:numCache>
            </c:numRef>
          </c:xVal>
          <c:yVal>
            <c:numRef>
              <c:f>Comm_HK!Vmain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attery_average"</c:f>
              <c:strCache>
                <c:ptCount val="1"/>
                <c:pt idx="0">
                  <c:v>battery_average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m_HK!Time</c:f>
              <c:numCache>
                <c:formatCode>General</c:formatCode>
                <c:ptCount val="40"/>
              </c:numCache>
            </c:numRef>
          </c:xVal>
          <c:yVal>
            <c:numRef>
              <c:f>Comm_HK!BatteryAverage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0"/>
        </c:ser>
        <c:axId val="53182517"/>
        <c:axId val="90955236"/>
      </c:scatterChart>
      <c:valAx>
        <c:axId val="53182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800" spc="-1" strike="noStrike">
                    <a:solidFill>
                      <a:srgbClr val="000000"/>
                    </a:solidFill>
                    <a:latin typeface="Calibri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16115791747678"/>
              <c:y val="0.906455107372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55236"/>
        <c:crossesAt val="0"/>
        <c:crossBetween val="midCat"/>
      </c:valAx>
      <c:valAx>
        <c:axId val="90955236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800" spc="-1" strike="noStrike">
                    <a:solidFill>
                      <a:srgbClr val="000000"/>
                    </a:solidFill>
                    <a:latin typeface="Calibri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301408271203721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825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386908619572"/>
          <c:y val="0.38431147645447"/>
          <c:w val="0.243853964139123"/>
          <c:h val="0.337220416746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795204147764"/>
          <c:y val="0.0326260115975276"/>
          <c:w val="0.78250162022035"/>
          <c:h val="0.88338749761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mpComm"</c:f>
              <c:strCache>
                <c:ptCount val="1"/>
                <c:pt idx="0">
                  <c:v>TempComm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m_HK!Time</c:f>
              <c:numCache>
                <c:formatCode>General</c:formatCode>
                <c:ptCount val="40"/>
              </c:numCache>
            </c:numRef>
          </c:xVal>
          <c:yVal>
            <c:numRef>
              <c:f>Comm_HK!TempComm</c:f>
              <c:numCache>
                <c:formatCode>General</c:formatCode>
                <c:ptCount val="40"/>
                <c:pt idx="0">
                  <c:v>-67.84</c:v>
                </c:pt>
                <c:pt idx="1">
                  <c:v>-67.84</c:v>
                </c:pt>
                <c:pt idx="2">
                  <c:v>-67.84</c:v>
                </c:pt>
                <c:pt idx="3">
                  <c:v>-67.84</c:v>
                </c:pt>
                <c:pt idx="4">
                  <c:v>-67.84</c:v>
                </c:pt>
                <c:pt idx="5">
                  <c:v>-67.84</c:v>
                </c:pt>
                <c:pt idx="6">
                  <c:v>-67.84</c:v>
                </c:pt>
                <c:pt idx="7">
                  <c:v>-67.84</c:v>
                </c:pt>
                <c:pt idx="8">
                  <c:v>-67.84</c:v>
                </c:pt>
                <c:pt idx="9">
                  <c:v>-67.84</c:v>
                </c:pt>
                <c:pt idx="10">
                  <c:v>-67.84</c:v>
                </c:pt>
                <c:pt idx="11">
                  <c:v>-67.84</c:v>
                </c:pt>
                <c:pt idx="12">
                  <c:v>-67.84</c:v>
                </c:pt>
                <c:pt idx="13">
                  <c:v>-67.84</c:v>
                </c:pt>
                <c:pt idx="14">
                  <c:v>-67.84</c:v>
                </c:pt>
                <c:pt idx="15">
                  <c:v>-67.84</c:v>
                </c:pt>
                <c:pt idx="16">
                  <c:v>-67.84</c:v>
                </c:pt>
                <c:pt idx="17">
                  <c:v>-67.84</c:v>
                </c:pt>
                <c:pt idx="18">
                  <c:v>-67.84</c:v>
                </c:pt>
                <c:pt idx="19">
                  <c:v>-67.84</c:v>
                </c:pt>
                <c:pt idx="20">
                  <c:v>-67.84</c:v>
                </c:pt>
                <c:pt idx="21">
                  <c:v>-67.84</c:v>
                </c:pt>
                <c:pt idx="22">
                  <c:v>-67.84</c:v>
                </c:pt>
                <c:pt idx="23">
                  <c:v>-67.84</c:v>
                </c:pt>
                <c:pt idx="24">
                  <c:v>-67.84</c:v>
                </c:pt>
                <c:pt idx="25">
                  <c:v>-67.84</c:v>
                </c:pt>
                <c:pt idx="26">
                  <c:v>-67.84</c:v>
                </c:pt>
                <c:pt idx="27">
                  <c:v>-67.84</c:v>
                </c:pt>
                <c:pt idx="28">
                  <c:v>-67.84</c:v>
                </c:pt>
                <c:pt idx="29">
                  <c:v>-67.84</c:v>
                </c:pt>
                <c:pt idx="30">
                  <c:v>-67.84</c:v>
                </c:pt>
                <c:pt idx="31">
                  <c:v>-67.84</c:v>
                </c:pt>
                <c:pt idx="32">
                  <c:v>-67.84</c:v>
                </c:pt>
                <c:pt idx="33">
                  <c:v>-67.84</c:v>
                </c:pt>
                <c:pt idx="34">
                  <c:v>-67.84</c:v>
                </c:pt>
                <c:pt idx="35">
                  <c:v>-67.84</c:v>
                </c:pt>
                <c:pt idx="36">
                  <c:v>-67.84</c:v>
                </c:pt>
                <c:pt idx="37">
                  <c:v>-67.84</c:v>
                </c:pt>
                <c:pt idx="38">
                  <c:v>-67.84</c:v>
                </c:pt>
                <c:pt idx="39">
                  <c:v>-67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empBattery"</c:f>
              <c:strCache>
                <c:ptCount val="1"/>
                <c:pt idx="0">
                  <c:v>TempBattery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m_HK!Time</c:f>
              <c:numCache>
                <c:formatCode>General</c:formatCode>
                <c:ptCount val="40"/>
              </c:numCache>
            </c:numRef>
          </c:xVal>
          <c:yVal>
            <c:numRef>
              <c:f>Comm_HK!Tempbattery</c:f>
              <c:numCache>
                <c:formatCode>General</c:formatCode>
                <c:ptCount val="40"/>
                <c:pt idx="0">
                  <c:v>-67.84</c:v>
                </c:pt>
                <c:pt idx="1">
                  <c:v>-67.84</c:v>
                </c:pt>
                <c:pt idx="2">
                  <c:v>-67.84</c:v>
                </c:pt>
                <c:pt idx="3">
                  <c:v>-67.84</c:v>
                </c:pt>
                <c:pt idx="4">
                  <c:v>-67.84</c:v>
                </c:pt>
                <c:pt idx="5">
                  <c:v>-67.84</c:v>
                </c:pt>
                <c:pt idx="6">
                  <c:v>-67.84</c:v>
                </c:pt>
                <c:pt idx="7">
                  <c:v>-67.84</c:v>
                </c:pt>
                <c:pt idx="8">
                  <c:v>-67.84</c:v>
                </c:pt>
                <c:pt idx="9">
                  <c:v>-67.84</c:v>
                </c:pt>
                <c:pt idx="10">
                  <c:v>-67.84</c:v>
                </c:pt>
                <c:pt idx="11">
                  <c:v>-67.84</c:v>
                </c:pt>
                <c:pt idx="12">
                  <c:v>-67.84</c:v>
                </c:pt>
                <c:pt idx="13">
                  <c:v>-67.84</c:v>
                </c:pt>
                <c:pt idx="14">
                  <c:v>-67.84</c:v>
                </c:pt>
                <c:pt idx="15">
                  <c:v>-67.84</c:v>
                </c:pt>
                <c:pt idx="16">
                  <c:v>-67.84</c:v>
                </c:pt>
                <c:pt idx="17">
                  <c:v>-67.84</c:v>
                </c:pt>
                <c:pt idx="18">
                  <c:v>-67.84</c:v>
                </c:pt>
                <c:pt idx="19">
                  <c:v>-67.84</c:v>
                </c:pt>
                <c:pt idx="20">
                  <c:v>-67.84</c:v>
                </c:pt>
                <c:pt idx="21">
                  <c:v>-67.84</c:v>
                </c:pt>
                <c:pt idx="22">
                  <c:v>-67.84</c:v>
                </c:pt>
                <c:pt idx="23">
                  <c:v>-67.84</c:v>
                </c:pt>
                <c:pt idx="24">
                  <c:v>-67.84</c:v>
                </c:pt>
                <c:pt idx="25">
                  <c:v>-67.84</c:v>
                </c:pt>
                <c:pt idx="26">
                  <c:v>-67.84</c:v>
                </c:pt>
                <c:pt idx="27">
                  <c:v>-67.84</c:v>
                </c:pt>
                <c:pt idx="28">
                  <c:v>-67.84</c:v>
                </c:pt>
                <c:pt idx="29">
                  <c:v>-67.84</c:v>
                </c:pt>
                <c:pt idx="30">
                  <c:v>-67.84</c:v>
                </c:pt>
                <c:pt idx="31">
                  <c:v>-67.84</c:v>
                </c:pt>
                <c:pt idx="32">
                  <c:v>-67.84</c:v>
                </c:pt>
                <c:pt idx="33">
                  <c:v>-67.84</c:v>
                </c:pt>
                <c:pt idx="34">
                  <c:v>-67.84</c:v>
                </c:pt>
                <c:pt idx="35">
                  <c:v>-67.84</c:v>
                </c:pt>
                <c:pt idx="36">
                  <c:v>-67.84</c:v>
                </c:pt>
                <c:pt idx="37">
                  <c:v>-67.84</c:v>
                </c:pt>
                <c:pt idx="38">
                  <c:v>-67.84</c:v>
                </c:pt>
                <c:pt idx="39">
                  <c:v>-67.84</c:v>
                </c:pt>
              </c:numCache>
            </c:numRef>
          </c:yVal>
          <c:smooth val="0"/>
        </c:ser>
        <c:axId val="71335680"/>
        <c:axId val="59316046"/>
      </c:scatterChart>
      <c:valAx>
        <c:axId val="71335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800" spc="-1" strike="noStrike">
                    <a:solidFill>
                      <a:srgbClr val="000000"/>
                    </a:solidFill>
                    <a:latin typeface="Calibri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34435083171311"/>
              <c:y val="0.906455107372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316046"/>
        <c:crossesAt val="0"/>
        <c:crossBetween val="midCat"/>
      </c:valAx>
      <c:valAx>
        <c:axId val="59316046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800" spc="-1" strike="noStrike">
                    <a:solidFill>
                      <a:srgbClr val="000000"/>
                    </a:solidFill>
                    <a:latin typeface="Calibri"/>
                  </a:rPr>
                  <a:t>Temperature( ℃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173389409290767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356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248433786995"/>
          <c:y val="0.45427897788823"/>
          <c:w val="0.199654352992007"/>
          <c:h val="0.132606894793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760207388205"/>
          <c:y val="0.0326260115975276"/>
          <c:w val="0.826787643119464"/>
          <c:h val="0.88338749761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m_HK!Time</c:f>
              <c:numCache>
                <c:formatCode>General</c:formatCode>
                <c:ptCount val="40"/>
              </c:numCache>
            </c:numRef>
          </c:xVal>
          <c:yVal>
            <c:numRef>
              <c:f>Comm_HK!Current</c:f>
              <c:numCache>
                <c:formatCode>General</c:formatCode>
                <c:ptCount val="40"/>
                <c:pt idx="0">
                  <c:v>-1396.7</c:v>
                </c:pt>
                <c:pt idx="1">
                  <c:v>-1396.7</c:v>
                </c:pt>
                <c:pt idx="2">
                  <c:v>-1396.7</c:v>
                </c:pt>
                <c:pt idx="3">
                  <c:v>-1396.7</c:v>
                </c:pt>
                <c:pt idx="4">
                  <c:v>-1396.7</c:v>
                </c:pt>
                <c:pt idx="5">
                  <c:v>-1396.7</c:v>
                </c:pt>
                <c:pt idx="6">
                  <c:v>-1396.7</c:v>
                </c:pt>
                <c:pt idx="7">
                  <c:v>-1396.7</c:v>
                </c:pt>
                <c:pt idx="8">
                  <c:v>-1396.7</c:v>
                </c:pt>
                <c:pt idx="9">
                  <c:v>-1396.7</c:v>
                </c:pt>
                <c:pt idx="10">
                  <c:v>-1396.7</c:v>
                </c:pt>
                <c:pt idx="11">
                  <c:v>-1396.7</c:v>
                </c:pt>
                <c:pt idx="12">
                  <c:v>-1396.7</c:v>
                </c:pt>
                <c:pt idx="13">
                  <c:v>-1396.7</c:v>
                </c:pt>
                <c:pt idx="14">
                  <c:v>-1396.7</c:v>
                </c:pt>
                <c:pt idx="15">
                  <c:v>-1396.7</c:v>
                </c:pt>
                <c:pt idx="16">
                  <c:v>-1396.7</c:v>
                </c:pt>
                <c:pt idx="17">
                  <c:v>-1396.7</c:v>
                </c:pt>
                <c:pt idx="18">
                  <c:v>-1396.7</c:v>
                </c:pt>
                <c:pt idx="19">
                  <c:v>-1396.7</c:v>
                </c:pt>
                <c:pt idx="20">
                  <c:v>-1396.7</c:v>
                </c:pt>
                <c:pt idx="21">
                  <c:v>-1396.7</c:v>
                </c:pt>
                <c:pt idx="22">
                  <c:v>-1396.7</c:v>
                </c:pt>
                <c:pt idx="23">
                  <c:v>-1396.7</c:v>
                </c:pt>
                <c:pt idx="24">
                  <c:v>-1396.7</c:v>
                </c:pt>
                <c:pt idx="25">
                  <c:v>-1396.7</c:v>
                </c:pt>
                <c:pt idx="26">
                  <c:v>-1396.7</c:v>
                </c:pt>
                <c:pt idx="27">
                  <c:v>-1396.7</c:v>
                </c:pt>
                <c:pt idx="28">
                  <c:v>-1396.7</c:v>
                </c:pt>
                <c:pt idx="29">
                  <c:v>-1396.7</c:v>
                </c:pt>
                <c:pt idx="30">
                  <c:v>-1396.7</c:v>
                </c:pt>
                <c:pt idx="31">
                  <c:v>-1396.7</c:v>
                </c:pt>
                <c:pt idx="32">
                  <c:v>-1396.7</c:v>
                </c:pt>
                <c:pt idx="33">
                  <c:v>-1396.7</c:v>
                </c:pt>
                <c:pt idx="34">
                  <c:v>-1396.7</c:v>
                </c:pt>
                <c:pt idx="35">
                  <c:v>-1396.7</c:v>
                </c:pt>
                <c:pt idx="36">
                  <c:v>-1396.7</c:v>
                </c:pt>
                <c:pt idx="37">
                  <c:v>-1396.7</c:v>
                </c:pt>
                <c:pt idx="38">
                  <c:v>-1396.7</c:v>
                </c:pt>
                <c:pt idx="39">
                  <c:v>-1396.7</c:v>
                </c:pt>
              </c:numCache>
            </c:numRef>
          </c:yVal>
          <c:smooth val="0"/>
        </c:ser>
        <c:axId val="44462565"/>
        <c:axId val="81616584"/>
      </c:scatterChart>
      <c:valAx>
        <c:axId val="44462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800" spc="-1" strike="noStrike">
                    <a:solidFill>
                      <a:srgbClr val="000000"/>
                    </a:solidFill>
                    <a:latin typeface="Calibri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58889608986822"/>
              <c:y val="0.906455107372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616584"/>
        <c:crossesAt val="0"/>
        <c:crossBetween val="midCat"/>
      </c:valAx>
      <c:valAx>
        <c:axId val="81616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800" spc="-1" strike="noStrike">
                    <a:solidFill>
                      <a:srgbClr val="000000"/>
                    </a:solidFill>
                    <a:latin typeface="Calibri"/>
                  </a:rPr>
                  <a:t>Battery Current(mA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272478174982476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625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330957010153"/>
          <c:y val="0.476263302109221"/>
          <c:w val="0.135666450637287"/>
          <c:h val="0.0651883005161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760207388205"/>
          <c:y val="0.0326260115975276"/>
          <c:w val="0.789371354504213"/>
          <c:h val="0.88338749761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meter144"</c:f>
              <c:strCache>
                <c:ptCount val="1"/>
                <c:pt idx="0">
                  <c:v>Smeter144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m_HK!Time</c:f>
              <c:numCache>
                <c:formatCode>General</c:formatCode>
                <c:ptCount val="40"/>
              </c:numCache>
            </c:numRef>
          </c:xVal>
          <c:yVal>
            <c:numRef>
              <c:f>Comm_HK!Smeter144</c:f>
              <c:numCache>
                <c:formatCode>General</c:formatCode>
                <c:ptCount val="40"/>
                <c:pt idx="0">
                  <c:v>-171.5</c:v>
                </c:pt>
                <c:pt idx="1">
                  <c:v>-171.5</c:v>
                </c:pt>
                <c:pt idx="2">
                  <c:v>-171.5</c:v>
                </c:pt>
                <c:pt idx="3">
                  <c:v>-171.5</c:v>
                </c:pt>
                <c:pt idx="4">
                  <c:v>-171.5</c:v>
                </c:pt>
                <c:pt idx="5">
                  <c:v>-171.5</c:v>
                </c:pt>
                <c:pt idx="6">
                  <c:v>-171.5</c:v>
                </c:pt>
                <c:pt idx="7">
                  <c:v>-171.5</c:v>
                </c:pt>
                <c:pt idx="8">
                  <c:v>-171.5</c:v>
                </c:pt>
                <c:pt idx="9">
                  <c:v>-171.5</c:v>
                </c:pt>
                <c:pt idx="10">
                  <c:v>-171.5</c:v>
                </c:pt>
                <c:pt idx="11">
                  <c:v>-171.5</c:v>
                </c:pt>
                <c:pt idx="12">
                  <c:v>-171.5</c:v>
                </c:pt>
                <c:pt idx="13">
                  <c:v>-171.5</c:v>
                </c:pt>
                <c:pt idx="14">
                  <c:v>-171.5</c:v>
                </c:pt>
                <c:pt idx="15">
                  <c:v>-171.5</c:v>
                </c:pt>
                <c:pt idx="16">
                  <c:v>-171.5</c:v>
                </c:pt>
                <c:pt idx="17">
                  <c:v>-171.5</c:v>
                </c:pt>
                <c:pt idx="18">
                  <c:v>-171.5</c:v>
                </c:pt>
                <c:pt idx="19">
                  <c:v>-171.5</c:v>
                </c:pt>
                <c:pt idx="20">
                  <c:v>-171.5</c:v>
                </c:pt>
                <c:pt idx="21">
                  <c:v>-171.5</c:v>
                </c:pt>
                <c:pt idx="22">
                  <c:v>-171.5</c:v>
                </c:pt>
                <c:pt idx="23">
                  <c:v>-171.5</c:v>
                </c:pt>
                <c:pt idx="24">
                  <c:v>-171.5</c:v>
                </c:pt>
                <c:pt idx="25">
                  <c:v>-171.5</c:v>
                </c:pt>
                <c:pt idx="26">
                  <c:v>-171.5</c:v>
                </c:pt>
                <c:pt idx="27">
                  <c:v>-171.5</c:v>
                </c:pt>
                <c:pt idx="28">
                  <c:v>-171.5</c:v>
                </c:pt>
                <c:pt idx="29">
                  <c:v>-171.5</c:v>
                </c:pt>
                <c:pt idx="30">
                  <c:v>-171.5</c:v>
                </c:pt>
                <c:pt idx="31">
                  <c:v>-171.5</c:v>
                </c:pt>
                <c:pt idx="32">
                  <c:v>-171.5</c:v>
                </c:pt>
                <c:pt idx="33">
                  <c:v>-171.5</c:v>
                </c:pt>
                <c:pt idx="34">
                  <c:v>-171.5</c:v>
                </c:pt>
                <c:pt idx="35">
                  <c:v>-171.5</c:v>
                </c:pt>
                <c:pt idx="36">
                  <c:v>-171.5</c:v>
                </c:pt>
                <c:pt idx="37">
                  <c:v>-171.5</c:v>
                </c:pt>
                <c:pt idx="38">
                  <c:v>-171.5</c:v>
                </c:pt>
                <c:pt idx="39">
                  <c:v>-17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meter1200"</c:f>
              <c:strCache>
                <c:ptCount val="1"/>
                <c:pt idx="0">
                  <c:v>Smeter1200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m_HK!Time</c:f>
              <c:numCache>
                <c:formatCode>General</c:formatCode>
                <c:ptCount val="40"/>
              </c:numCache>
            </c:numRef>
          </c:xVal>
          <c:yVal>
            <c:numRef>
              <c:f>Comm_HK!Smeter1_2</c:f>
              <c:numCache>
                <c:formatCode>General</c:formatCode>
                <c:ptCount val="40"/>
                <c:pt idx="0">
                  <c:v>-151.9</c:v>
                </c:pt>
                <c:pt idx="1">
                  <c:v>-151.9</c:v>
                </c:pt>
                <c:pt idx="2">
                  <c:v>-151.9</c:v>
                </c:pt>
                <c:pt idx="3">
                  <c:v>-151.9</c:v>
                </c:pt>
                <c:pt idx="4">
                  <c:v>-151.9</c:v>
                </c:pt>
                <c:pt idx="5">
                  <c:v>-151.9</c:v>
                </c:pt>
                <c:pt idx="6">
                  <c:v>-151.9</c:v>
                </c:pt>
                <c:pt idx="7">
                  <c:v>-151.9</c:v>
                </c:pt>
                <c:pt idx="8">
                  <c:v>-151.9</c:v>
                </c:pt>
                <c:pt idx="9">
                  <c:v>-151.9</c:v>
                </c:pt>
                <c:pt idx="10">
                  <c:v>-151.9</c:v>
                </c:pt>
                <c:pt idx="11">
                  <c:v>-151.9</c:v>
                </c:pt>
                <c:pt idx="12">
                  <c:v>-151.9</c:v>
                </c:pt>
                <c:pt idx="13">
                  <c:v>-151.9</c:v>
                </c:pt>
                <c:pt idx="14">
                  <c:v>-151.9</c:v>
                </c:pt>
                <c:pt idx="15">
                  <c:v>-151.9</c:v>
                </c:pt>
                <c:pt idx="16">
                  <c:v>-151.9</c:v>
                </c:pt>
                <c:pt idx="17">
                  <c:v>-151.9</c:v>
                </c:pt>
                <c:pt idx="18">
                  <c:v>-151.9</c:v>
                </c:pt>
                <c:pt idx="19">
                  <c:v>-151.9</c:v>
                </c:pt>
                <c:pt idx="20">
                  <c:v>-151.9</c:v>
                </c:pt>
                <c:pt idx="21">
                  <c:v>-151.9</c:v>
                </c:pt>
                <c:pt idx="22">
                  <c:v>-151.9</c:v>
                </c:pt>
                <c:pt idx="23">
                  <c:v>-151.9</c:v>
                </c:pt>
                <c:pt idx="24">
                  <c:v>-151.9</c:v>
                </c:pt>
                <c:pt idx="25">
                  <c:v>-151.9</c:v>
                </c:pt>
                <c:pt idx="26">
                  <c:v>-151.9</c:v>
                </c:pt>
                <c:pt idx="27">
                  <c:v>-151.9</c:v>
                </c:pt>
                <c:pt idx="28">
                  <c:v>-151.9</c:v>
                </c:pt>
                <c:pt idx="29">
                  <c:v>-151.9</c:v>
                </c:pt>
                <c:pt idx="30">
                  <c:v>-151.9</c:v>
                </c:pt>
                <c:pt idx="31">
                  <c:v>-151.9</c:v>
                </c:pt>
                <c:pt idx="32">
                  <c:v>-151.9</c:v>
                </c:pt>
                <c:pt idx="33">
                  <c:v>-151.9</c:v>
                </c:pt>
                <c:pt idx="34">
                  <c:v>-151.9</c:v>
                </c:pt>
                <c:pt idx="35">
                  <c:v>-151.9</c:v>
                </c:pt>
                <c:pt idx="36">
                  <c:v>-151.9</c:v>
                </c:pt>
                <c:pt idx="37">
                  <c:v>-151.9</c:v>
                </c:pt>
                <c:pt idx="38">
                  <c:v>-151.9</c:v>
                </c:pt>
                <c:pt idx="39">
                  <c:v>-151.9</c:v>
                </c:pt>
              </c:numCache>
            </c:numRef>
          </c:yVal>
          <c:smooth val="0"/>
        </c:ser>
        <c:axId val="9240820"/>
        <c:axId val="86996622"/>
      </c:scatterChart>
      <c:valAx>
        <c:axId val="9240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800" spc="-1" strike="noStrike">
                    <a:solidFill>
                      <a:srgbClr val="000000"/>
                    </a:solidFill>
                    <a:latin typeface="Calibri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38366817887233"/>
              <c:y val="0.906455107372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96622"/>
        <c:crossesAt val="0"/>
        <c:crossBetween val="midCat"/>
      </c:valAx>
      <c:valAx>
        <c:axId val="86996622"/>
        <c:scaling>
          <c:orientation val="minMax"/>
          <c:max val="0"/>
          <c:min val="-1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800" spc="-1" strike="noStrike">
                    <a:solidFill>
                      <a:srgbClr val="000000"/>
                    </a:solidFill>
                    <a:latin typeface="Calibri"/>
                  </a:rPr>
                  <a:t>Smeter (dBm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421844134327407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08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655433138907"/>
          <c:y val="0.45427897788823"/>
          <c:w val="0.193562324476129"/>
          <c:h val="0.132606894793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89360</xdr:colOff>
      <xdr:row>7</xdr:row>
      <xdr:rowOff>114480</xdr:rowOff>
    </xdr:from>
    <xdr:to>
      <xdr:col>14</xdr:col>
      <xdr:colOff>39600</xdr:colOff>
      <xdr:row>9</xdr:row>
      <xdr:rowOff>152640</xdr:rowOff>
    </xdr:to>
    <xdr:sp>
      <xdr:nvSpPr>
        <xdr:cNvPr id="0" name="上矢印 1"/>
        <xdr:cNvSpPr/>
      </xdr:nvSpPr>
      <xdr:spPr>
        <a:xfrm rot="10800000">
          <a:off x="4479480" y="1314720"/>
          <a:ext cx="499320" cy="380880"/>
        </a:xfrm>
        <a:prstGeom prst="up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9600</xdr:colOff>
      <xdr:row>5</xdr:row>
      <xdr:rowOff>76320</xdr:rowOff>
    </xdr:from>
    <xdr:to>
      <xdr:col>25</xdr:col>
      <xdr:colOff>600480</xdr:colOff>
      <xdr:row>7</xdr:row>
      <xdr:rowOff>76320</xdr:rowOff>
    </xdr:to>
    <xdr:sp>
      <xdr:nvSpPr>
        <xdr:cNvPr id="1" name="テキスト ボックス 2"/>
        <xdr:cNvSpPr/>
      </xdr:nvSpPr>
      <xdr:spPr>
        <a:xfrm>
          <a:off x="4509720" y="933480"/>
          <a:ext cx="4223880" cy="343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600" spc="-1" strike="noStrike">
              <a:solidFill>
                <a:srgbClr val="000000"/>
              </a:solidFill>
              <a:latin typeface="Calibri"/>
            </a:rPr>
            <a:t>ここの太枠内に受信データを入れて下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99720</xdr:colOff>
      <xdr:row>5</xdr:row>
      <xdr:rowOff>38160</xdr:rowOff>
    </xdr:from>
    <xdr:to>
      <xdr:col>34</xdr:col>
      <xdr:colOff>581040</xdr:colOff>
      <xdr:row>7</xdr:row>
      <xdr:rowOff>9360</xdr:rowOff>
    </xdr:to>
    <xdr:sp>
      <xdr:nvSpPr>
        <xdr:cNvPr id="2" name="テキスト ボックス 3"/>
        <xdr:cNvSpPr/>
      </xdr:nvSpPr>
      <xdr:spPr>
        <a:xfrm>
          <a:off x="12899520" y="895320"/>
          <a:ext cx="26395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600" spc="-1" strike="noStrike">
              <a:solidFill>
                <a:srgbClr val="000000"/>
              </a:solidFill>
              <a:latin typeface="Calibri"/>
            </a:rPr>
            <a:t>解析結果はこちらに出ます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479880</xdr:colOff>
      <xdr:row>7</xdr:row>
      <xdr:rowOff>104040</xdr:rowOff>
    </xdr:from>
    <xdr:to>
      <xdr:col>33</xdr:col>
      <xdr:colOff>260640</xdr:colOff>
      <xdr:row>9</xdr:row>
      <xdr:rowOff>142560</xdr:rowOff>
    </xdr:to>
    <xdr:sp>
      <xdr:nvSpPr>
        <xdr:cNvPr id="3" name="上矢印 4"/>
        <xdr:cNvSpPr/>
      </xdr:nvSpPr>
      <xdr:spPr>
        <a:xfrm rot="10800000">
          <a:off x="13998960" y="1304280"/>
          <a:ext cx="500400" cy="381240"/>
        </a:xfrm>
        <a:prstGeom prst="up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7</xdr:row>
      <xdr:rowOff>123840</xdr:rowOff>
    </xdr:from>
    <xdr:to>
      <xdr:col>1</xdr:col>
      <xdr:colOff>698760</xdr:colOff>
      <xdr:row>9</xdr:row>
      <xdr:rowOff>162000</xdr:rowOff>
    </xdr:to>
    <xdr:sp>
      <xdr:nvSpPr>
        <xdr:cNvPr id="4" name="上矢印 9"/>
        <xdr:cNvSpPr/>
      </xdr:nvSpPr>
      <xdr:spPr>
        <a:xfrm rot="10800000">
          <a:off x="916560" y="1324080"/>
          <a:ext cx="499680" cy="380880"/>
        </a:xfrm>
        <a:prstGeom prst="up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640</xdr:colOff>
      <xdr:row>4</xdr:row>
      <xdr:rowOff>18720</xdr:rowOff>
    </xdr:from>
    <xdr:to>
      <xdr:col>11</xdr:col>
      <xdr:colOff>249480</xdr:colOff>
      <xdr:row>7</xdr:row>
      <xdr:rowOff>47520</xdr:rowOff>
    </xdr:to>
    <xdr:sp>
      <xdr:nvSpPr>
        <xdr:cNvPr id="5" name="テキスト ボックス 10"/>
        <xdr:cNvSpPr/>
      </xdr:nvSpPr>
      <xdr:spPr>
        <a:xfrm>
          <a:off x="89640" y="704520"/>
          <a:ext cx="4170600" cy="543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600" spc="-1" strike="noStrike">
              <a:solidFill>
                <a:srgbClr val="000000"/>
              </a:solidFill>
              <a:latin typeface="Calibri"/>
            </a:rPr>
            <a:t>受信時間を入れてください。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solidFill>
                <a:srgbClr val="000000"/>
              </a:solidFill>
              <a:latin typeface="Calibri"/>
            </a:rPr>
            <a:t>時間を入れないとグラフは表示されません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D49" activeCellId="0" sqref="AD49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3.75"/>
    <col collapsed="false" customWidth="true" hidden="false" outlineLevel="0" max="8" min="4" style="0" width="3.49"/>
    <col collapsed="false" customWidth="true" hidden="false" outlineLevel="0" max="9" min="9" style="0" width="3.75"/>
    <col collapsed="false" customWidth="true" hidden="false" outlineLevel="0" max="10" min="10" style="0" width="3.49"/>
    <col collapsed="false" customWidth="true" hidden="false" outlineLevel="0" max="11" min="11" style="0" width="3.75"/>
    <col collapsed="false" customWidth="true" hidden="false" outlineLevel="0" max="12" min="12" style="0" width="3.49"/>
    <col collapsed="false" customWidth="true" hidden="false" outlineLevel="0" max="13" min="13" style="0" width="3.62"/>
    <col collapsed="false" customWidth="true" hidden="false" outlineLevel="0" max="14" min="14" style="0" width="4.49"/>
    <col collapsed="false" customWidth="true" hidden="false" outlineLevel="0" max="15" min="15" style="0" width="3.99"/>
    <col collapsed="false" customWidth="true" hidden="false" outlineLevel="0" max="16" min="16" style="0" width="3.49"/>
    <col collapsed="false" customWidth="true" hidden="false" outlineLevel="0" max="17" min="17" style="0" width="3.75"/>
    <col collapsed="false" customWidth="true" hidden="false" outlineLevel="0" max="19" min="18" style="0" width="3.49"/>
    <col collapsed="false" customWidth="true" hidden="false" outlineLevel="0" max="20" min="20" style="0" width="3.62"/>
    <col collapsed="false" customWidth="true" hidden="false" outlineLevel="0" max="22" min="21" style="0" width="3.49"/>
    <col collapsed="false" customWidth="true" hidden="false" outlineLevel="0" max="23" min="23" style="0" width="3.87"/>
    <col collapsed="false" customWidth="true" hidden="false" outlineLevel="0" max="24" min="24" style="0" width="3.49"/>
    <col collapsed="false" customWidth="true" hidden="false" outlineLevel="0" max="25" min="25" style="0" width="3.75"/>
    <col collapsed="false" customWidth="true" hidden="false" outlineLevel="0" max="26" min="26" style="0" width="14.37"/>
    <col collapsed="false" customWidth="true" hidden="false" outlineLevel="0" max="28" min="27" style="0" width="8.49"/>
    <col collapsed="false" customWidth="false" hidden="false" outlineLevel="0" max="34" min="29" style="1" width="8.99"/>
    <col collapsed="false" customWidth="true" hidden="false" outlineLevel="0" max="35" min="35" style="1" width="11.49"/>
    <col collapsed="false" customWidth="true" hidden="false" outlineLevel="0" max="36" min="36" style="1" width="14.25"/>
    <col collapsed="false" customWidth="true" hidden="false" outlineLevel="0" max="37" min="37" style="1" width="13.49"/>
    <col collapsed="false" customWidth="true" hidden="false" outlineLevel="0" max="38" min="38" style="1" width="17.49"/>
    <col collapsed="false" customWidth="true" hidden="false" outlineLevel="0" max="39" min="39" style="0" width="9.99"/>
  </cols>
  <sheetData>
    <row r="1" customFormat="false" ht="13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</row>
    <row r="3" customFormat="false" ht="13.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3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3.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</row>
    <row r="6" customFormat="false" ht="13.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</row>
    <row r="7" customFormat="false" ht="13.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</row>
    <row r="11" customFormat="false" ht="13.5" hidden="false" customHeight="false" outlineLevel="0" collapsed="false">
      <c r="B11" s="5"/>
      <c r="C11" s="6" t="s">
        <v>2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7" t="s">
        <v>3</v>
      </c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</row>
    <row r="12" customFormat="false" ht="13.5" hidden="false" customHeight="true" outlineLevel="0" collapsed="false">
      <c r="B12" s="5" t="s">
        <v>4</v>
      </c>
      <c r="C12" s="8"/>
      <c r="D12" s="6" t="s">
        <v>5</v>
      </c>
      <c r="E12" s="6"/>
      <c r="F12" s="6"/>
      <c r="G12" s="6"/>
      <c r="H12" s="8" t="s">
        <v>6</v>
      </c>
      <c r="I12" s="8" t="s">
        <v>7</v>
      </c>
      <c r="J12" s="6" t="s">
        <v>8</v>
      </c>
      <c r="K12" s="6"/>
      <c r="L12" s="6" t="s">
        <v>9</v>
      </c>
      <c r="M12" s="6"/>
      <c r="N12" s="8" t="n">
        <v>3.3</v>
      </c>
      <c r="O12" s="8" t="n">
        <v>5</v>
      </c>
      <c r="P12" s="8" t="s">
        <v>10</v>
      </c>
      <c r="Q12" s="8" t="s">
        <v>11</v>
      </c>
      <c r="R12" s="8" t="s">
        <v>12</v>
      </c>
      <c r="S12" s="8" t="s">
        <v>13</v>
      </c>
      <c r="T12" s="8" t="s">
        <v>14</v>
      </c>
      <c r="U12" s="8" t="s">
        <v>15</v>
      </c>
      <c r="V12" s="8" t="s">
        <v>16</v>
      </c>
      <c r="W12" s="8" t="s">
        <v>17</v>
      </c>
      <c r="X12" s="6" t="s">
        <v>18</v>
      </c>
      <c r="Y12" s="6"/>
      <c r="Z12" s="9" t="s">
        <v>19</v>
      </c>
      <c r="AA12" s="8" t="s">
        <v>8</v>
      </c>
      <c r="AB12" s="8" t="s">
        <v>9</v>
      </c>
      <c r="AC12" s="10" t="s">
        <v>20</v>
      </c>
      <c r="AD12" s="10" t="s">
        <v>21</v>
      </c>
      <c r="AE12" s="10" t="s">
        <v>22</v>
      </c>
      <c r="AF12" s="10" t="s">
        <v>23</v>
      </c>
      <c r="AG12" s="10" t="s">
        <v>24</v>
      </c>
      <c r="AH12" s="10" t="s">
        <v>25</v>
      </c>
      <c r="AI12" s="10" t="s">
        <v>26</v>
      </c>
      <c r="AJ12" s="10" t="s">
        <v>27</v>
      </c>
      <c r="AK12" s="10" t="s">
        <v>28</v>
      </c>
      <c r="AL12" s="11" t="s">
        <v>29</v>
      </c>
      <c r="AM12" s="8" t="s">
        <v>18</v>
      </c>
    </row>
    <row r="13" customFormat="false" ht="14.25" hidden="false" customHeight="false" outlineLevel="0" collapsed="false">
      <c r="A13" s="5" t="s">
        <v>30</v>
      </c>
      <c r="C13" s="12" t="s">
        <v>31</v>
      </c>
      <c r="D13" s="13" t="s">
        <v>32</v>
      </c>
      <c r="E13" s="13" t="s">
        <v>33</v>
      </c>
      <c r="F13" s="13" t="s">
        <v>34</v>
      </c>
      <c r="G13" s="13" t="s">
        <v>35</v>
      </c>
      <c r="H13" s="12" t="n">
        <v>17</v>
      </c>
      <c r="I13" s="12" t="s">
        <v>36</v>
      </c>
      <c r="J13" s="12" t="s">
        <v>32</v>
      </c>
      <c r="K13" s="12" t="s">
        <v>37</v>
      </c>
      <c r="L13" s="12" t="s">
        <v>32</v>
      </c>
      <c r="M13" s="12" t="s">
        <v>38</v>
      </c>
      <c r="N13" s="12" t="n">
        <v>88</v>
      </c>
      <c r="O13" s="12" t="s">
        <v>39</v>
      </c>
      <c r="P13" s="12" t="s">
        <v>40</v>
      </c>
      <c r="Q13" s="12" t="s">
        <v>41</v>
      </c>
      <c r="R13" s="12" t="n">
        <v>27</v>
      </c>
      <c r="S13" s="12" t="n">
        <v>24</v>
      </c>
      <c r="T13" s="12" t="s">
        <v>42</v>
      </c>
      <c r="U13" s="12" t="n">
        <v>59</v>
      </c>
      <c r="V13" s="12" t="n">
        <v>31</v>
      </c>
      <c r="W13" s="12" t="s">
        <v>43</v>
      </c>
      <c r="X13" s="13" t="s">
        <v>44</v>
      </c>
      <c r="Y13" s="13" t="s">
        <v>45</v>
      </c>
      <c r="Z13" s="5" t="n">
        <f aca="false">HEX2DEC(CONCATENATE(D13,E13,F13,G13,))</f>
        <v>200199</v>
      </c>
      <c r="AA13" s="8" t="n">
        <f aca="false">HEX2DEC(K13)</f>
        <v>13</v>
      </c>
      <c r="AB13" s="8" t="n">
        <f aca="false">HEX2DEC(M13)</f>
        <v>10</v>
      </c>
      <c r="AC13" s="10" t="n">
        <f aca="false">3.08*HEX2DEC(N13)/255*2</f>
        <v>3.28533333333333</v>
      </c>
      <c r="AD13" s="10" t="n">
        <f aca="false">3.08*HEX2DEC(O13)/255*2</f>
        <v>4.9038431372549</v>
      </c>
      <c r="AE13" s="10" t="n">
        <f aca="false">3.08*HEX2DEC(P13)/255*2</f>
        <v>4.17913725490196</v>
      </c>
      <c r="AF13" s="10" t="n">
        <f aca="false">3.08*HEX2DEC(Q13)/255*3</f>
        <v>6.44988235294118</v>
      </c>
      <c r="AG13" s="10" t="n">
        <f aca="false">(3.08*HEX2DEC(R13)/255-0.424)/0.00625</f>
        <v>7.52941176470589</v>
      </c>
      <c r="AH13" s="10" t="n">
        <f aca="false">(3.08*HEX2DEC(S13)/255-0.424)/0.00625</f>
        <v>1.73176470588235</v>
      </c>
      <c r="AI13" s="10" t="n">
        <f aca="false">(3.08*HEX2DEC(T13)/255*0.9034-1.3967)*1000</f>
        <v>-240.064580392157</v>
      </c>
      <c r="AJ13" s="10" t="n">
        <f aca="false">65.9*(3.08*HEX2DEC(U13)/255)-171.5</f>
        <v>-100.658792156863</v>
      </c>
      <c r="AK13" s="10" t="n">
        <f aca="false">17.8*(3.08*HEX2DEC(V13)/255)-151.9</f>
        <v>-141.365192156863</v>
      </c>
      <c r="AL13" s="10" t="n">
        <f aca="false">3.08*HEX2DEC(W13)/255*2</f>
        <v>4.15498039215686</v>
      </c>
      <c r="AM13" s="8" t="n">
        <f aca="false">HEX2DEC(CONCATENATE(X13,Y13))</f>
        <v>9920</v>
      </c>
    </row>
    <row r="14" customFormat="false" ht="14.25" hidden="false" customHeight="false" outlineLevel="0" collapsed="false">
      <c r="A14" s="14" t="s">
        <v>46</v>
      </c>
      <c r="B14" s="15"/>
      <c r="C14" s="16"/>
      <c r="D14" s="17"/>
      <c r="E14" s="17"/>
      <c r="F14" s="17"/>
      <c r="G14" s="17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7"/>
      <c r="Y14" s="19"/>
      <c r="Z14" s="20" t="n">
        <f aca="false">HEX2DEC(CONCATENATE(D14,E14,F14,G14,))</f>
        <v>0</v>
      </c>
      <c r="AA14" s="8" t="n">
        <f aca="false">HEX2DEC(K14)</f>
        <v>0</v>
      </c>
      <c r="AB14" s="8" t="n">
        <f aca="false">HEX2DEC(M14)</f>
        <v>0</v>
      </c>
      <c r="AC14" s="10" t="n">
        <f aca="false">3.08*HEX2DEC(N14)/255*2</f>
        <v>0</v>
      </c>
      <c r="AD14" s="10" t="n">
        <f aca="false">3.08*HEX2DEC(O14)/255*2</f>
        <v>0</v>
      </c>
      <c r="AE14" s="10" t="n">
        <f aca="false">3.08*HEX2DEC(P14)/255*2</f>
        <v>0</v>
      </c>
      <c r="AF14" s="10" t="n">
        <f aca="false">3.08*HEX2DEC(Q14)/255*3</f>
        <v>0</v>
      </c>
      <c r="AG14" s="10" t="n">
        <f aca="false">(3.08*HEX2DEC(R14)/255-0.424)/0.00625</f>
        <v>-67.84</v>
      </c>
      <c r="AH14" s="10" t="n">
        <f aca="false">(3.08*HEX2DEC(S14)/255-0.424)/0.00625</f>
        <v>-67.84</v>
      </c>
      <c r="AI14" s="10" t="n">
        <f aca="false">(3.08*HEX2DEC(T14)/255*0.9034-1.3967)*1000</f>
        <v>-1396.7</v>
      </c>
      <c r="AJ14" s="10" t="n">
        <f aca="false">65.9*(3.08*HEX2DEC(U14)/255)-171.5</f>
        <v>-171.5</v>
      </c>
      <c r="AK14" s="10" t="n">
        <f aca="false">17.8*(3.08*HEX2DEC(V14)/255)-151.9</f>
        <v>-151.9</v>
      </c>
      <c r="AL14" s="10" t="n">
        <f aca="false">3.08*HEX2DEC(W14)/255*2</f>
        <v>0</v>
      </c>
      <c r="AM14" s="8" t="n">
        <f aca="false">HEX2DEC(CONCATENATE(X14,Y14))</f>
        <v>0</v>
      </c>
    </row>
    <row r="15" customFormat="false" ht="13.5" hidden="false" customHeight="false" outlineLevel="0" collapsed="false">
      <c r="A15" s="14"/>
      <c r="B15" s="21"/>
      <c r="C15" s="22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23"/>
      <c r="Z15" s="20" t="n">
        <f aca="false">HEX2DEC(CONCATENATE(D15,E15,F15,G15,))</f>
        <v>0</v>
      </c>
      <c r="AA15" s="8" t="n">
        <f aca="false">HEX2DEC(K15)</f>
        <v>0</v>
      </c>
      <c r="AB15" s="8" t="n">
        <f aca="false">HEX2DEC(M15)</f>
        <v>0</v>
      </c>
      <c r="AC15" s="10" t="n">
        <f aca="false">3.08*HEX2DEC(N15)/255*2</f>
        <v>0</v>
      </c>
      <c r="AD15" s="10" t="n">
        <f aca="false">3.08*HEX2DEC(O15)/255*2</f>
        <v>0</v>
      </c>
      <c r="AE15" s="10" t="n">
        <f aca="false">3.08*HEX2DEC(P15)/255*2</f>
        <v>0</v>
      </c>
      <c r="AF15" s="10" t="n">
        <f aca="false">3.08*HEX2DEC(Q15)/255*3</f>
        <v>0</v>
      </c>
      <c r="AG15" s="10" t="n">
        <f aca="false">(3.08*HEX2DEC(R15)/255-0.424)/0.00625</f>
        <v>-67.84</v>
      </c>
      <c r="AH15" s="10" t="n">
        <f aca="false">(3.08*HEX2DEC(S15)/255-0.424)/0.00625</f>
        <v>-67.84</v>
      </c>
      <c r="AI15" s="10" t="n">
        <f aca="false">(3.08*HEX2DEC(T15)/255*0.9034-1.3967)*1000</f>
        <v>-1396.7</v>
      </c>
      <c r="AJ15" s="10" t="n">
        <f aca="false">65.9*(3.08*HEX2DEC(U15)/255)-171.5</f>
        <v>-171.5</v>
      </c>
      <c r="AK15" s="10" t="n">
        <f aca="false">17.8*(3.08*HEX2DEC(V15)/255)-151.9</f>
        <v>-151.9</v>
      </c>
      <c r="AL15" s="10" t="n">
        <f aca="false">3.08*HEX2DEC(W15)/255*2</f>
        <v>0</v>
      </c>
      <c r="AM15" s="8" t="n">
        <f aca="false">HEX2DEC(CONCATENATE(X15,Y15))</f>
        <v>0</v>
      </c>
    </row>
    <row r="16" customFormat="false" ht="13.5" hidden="false" customHeight="false" outlineLevel="0" collapsed="false">
      <c r="A16" s="14"/>
      <c r="B16" s="21"/>
      <c r="C16" s="22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23"/>
      <c r="Z16" s="20" t="n">
        <f aca="false">HEX2DEC(CONCATENATE(D16,E16,F16,G16,))</f>
        <v>0</v>
      </c>
      <c r="AA16" s="8" t="n">
        <f aca="false">HEX2DEC(K16)</f>
        <v>0</v>
      </c>
      <c r="AB16" s="8" t="n">
        <f aca="false">HEX2DEC(M16)</f>
        <v>0</v>
      </c>
      <c r="AC16" s="10" t="n">
        <f aca="false">3.08*HEX2DEC(N16)/255*2</f>
        <v>0</v>
      </c>
      <c r="AD16" s="10" t="n">
        <f aca="false">3.08*HEX2DEC(O16)/255*2</f>
        <v>0</v>
      </c>
      <c r="AE16" s="10" t="n">
        <f aca="false">3.08*HEX2DEC(P16)/255*2</f>
        <v>0</v>
      </c>
      <c r="AF16" s="10" t="n">
        <f aca="false">3.08*HEX2DEC(Q16)/255*3</f>
        <v>0</v>
      </c>
      <c r="AG16" s="10" t="n">
        <f aca="false">(3.08*HEX2DEC(R16)/255-0.424)/0.00625</f>
        <v>-67.84</v>
      </c>
      <c r="AH16" s="10" t="n">
        <f aca="false">(3.08*HEX2DEC(S16)/255-0.424)/0.00625</f>
        <v>-67.84</v>
      </c>
      <c r="AI16" s="10" t="n">
        <f aca="false">(3.08*HEX2DEC(T16)/255*0.9034-1.3967)*1000</f>
        <v>-1396.7</v>
      </c>
      <c r="AJ16" s="10" t="n">
        <f aca="false">65.9*(3.08*HEX2DEC(U16)/255)-171.5</f>
        <v>-171.5</v>
      </c>
      <c r="AK16" s="10" t="n">
        <f aca="false">17.8*(3.08*HEX2DEC(V16)/255)-151.9</f>
        <v>-151.9</v>
      </c>
      <c r="AL16" s="10" t="n">
        <f aca="false">3.08*HEX2DEC(W16)/255*2</f>
        <v>0</v>
      </c>
      <c r="AM16" s="8" t="n">
        <f aca="false">HEX2DEC(CONCATENATE(X16,Y16))</f>
        <v>0</v>
      </c>
    </row>
    <row r="17" customFormat="false" ht="13.5" hidden="false" customHeight="false" outlineLevel="0" collapsed="false">
      <c r="A17" s="14"/>
      <c r="B17" s="21"/>
      <c r="C17" s="22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23"/>
      <c r="Z17" s="20" t="n">
        <f aca="false">HEX2DEC(CONCATENATE(D17,E17,F17,G17,))</f>
        <v>0</v>
      </c>
      <c r="AA17" s="8" t="n">
        <f aca="false">HEX2DEC(K17)</f>
        <v>0</v>
      </c>
      <c r="AB17" s="8" t="n">
        <f aca="false">HEX2DEC(M17)</f>
        <v>0</v>
      </c>
      <c r="AC17" s="10" t="n">
        <f aca="false">3.08*HEX2DEC(N17)/255*2</f>
        <v>0</v>
      </c>
      <c r="AD17" s="10" t="n">
        <f aca="false">3.08*HEX2DEC(O17)/255*2</f>
        <v>0</v>
      </c>
      <c r="AE17" s="10" t="n">
        <f aca="false">3.08*HEX2DEC(P17)/255*2</f>
        <v>0</v>
      </c>
      <c r="AF17" s="10" t="n">
        <f aca="false">3.08*HEX2DEC(Q17)/255*3</f>
        <v>0</v>
      </c>
      <c r="AG17" s="10" t="n">
        <f aca="false">(3.08*HEX2DEC(R17)/255-0.424)/0.00625</f>
        <v>-67.84</v>
      </c>
      <c r="AH17" s="10" t="n">
        <f aca="false">(3.08*HEX2DEC(S17)/255-0.424)/0.00625</f>
        <v>-67.84</v>
      </c>
      <c r="AI17" s="10" t="n">
        <f aca="false">(3.08*HEX2DEC(T17)/255*0.9034-1.3967)*1000</f>
        <v>-1396.7</v>
      </c>
      <c r="AJ17" s="10" t="n">
        <f aca="false">65.9*(3.08*HEX2DEC(U17)/255)-171.5</f>
        <v>-171.5</v>
      </c>
      <c r="AK17" s="10" t="n">
        <f aca="false">17.8*(3.08*HEX2DEC(V17)/255)-151.9</f>
        <v>-151.9</v>
      </c>
      <c r="AL17" s="10" t="n">
        <f aca="false">3.08*HEX2DEC(W17)/255*2</f>
        <v>0</v>
      </c>
      <c r="AM17" s="8" t="n">
        <f aca="false">HEX2DEC(CONCATENATE(X17,Y17))</f>
        <v>0</v>
      </c>
    </row>
    <row r="18" customFormat="false" ht="13.5" hidden="false" customHeight="false" outlineLevel="0" collapsed="false">
      <c r="A18" s="14"/>
      <c r="B18" s="21"/>
      <c r="C18" s="22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23"/>
      <c r="Z18" s="20" t="n">
        <f aca="false">HEX2DEC(CONCATENATE(D18,E18,F18,G18,))</f>
        <v>0</v>
      </c>
      <c r="AA18" s="8" t="n">
        <f aca="false">HEX2DEC(K18)</f>
        <v>0</v>
      </c>
      <c r="AB18" s="8" t="n">
        <f aca="false">HEX2DEC(M18)</f>
        <v>0</v>
      </c>
      <c r="AC18" s="10" t="n">
        <f aca="false">3.08*HEX2DEC(N18)/255*2</f>
        <v>0</v>
      </c>
      <c r="AD18" s="10" t="n">
        <f aca="false">3.08*HEX2DEC(O18)/255*2</f>
        <v>0</v>
      </c>
      <c r="AE18" s="10" t="n">
        <f aca="false">3.08*HEX2DEC(P18)/255*2</f>
        <v>0</v>
      </c>
      <c r="AF18" s="10" t="n">
        <f aca="false">3.08*HEX2DEC(Q18)/255*3</f>
        <v>0</v>
      </c>
      <c r="AG18" s="10" t="n">
        <f aca="false">(3.08*HEX2DEC(R18)/255-0.424)/0.00625</f>
        <v>-67.84</v>
      </c>
      <c r="AH18" s="10" t="n">
        <f aca="false">(3.08*HEX2DEC(S18)/255-0.424)/0.00625</f>
        <v>-67.84</v>
      </c>
      <c r="AI18" s="10" t="n">
        <f aca="false">(3.08*HEX2DEC(T18)/255*0.9034-1.3967)*1000</f>
        <v>-1396.7</v>
      </c>
      <c r="AJ18" s="10" t="n">
        <f aca="false">65.9*(3.08*HEX2DEC(U18)/255)-171.5</f>
        <v>-171.5</v>
      </c>
      <c r="AK18" s="10" t="n">
        <f aca="false">17.8*(3.08*HEX2DEC(V18)/255)-151.9</f>
        <v>-151.9</v>
      </c>
      <c r="AL18" s="10" t="n">
        <f aca="false">3.08*HEX2DEC(W18)/255*2</f>
        <v>0</v>
      </c>
      <c r="AM18" s="8" t="n">
        <f aca="false">HEX2DEC(CONCATENATE(X18,Y18))</f>
        <v>0</v>
      </c>
    </row>
    <row r="19" customFormat="false" ht="13.5" hidden="false" customHeight="false" outlineLevel="0" collapsed="false">
      <c r="A19" s="14"/>
      <c r="B19" s="21"/>
      <c r="C19" s="22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23"/>
      <c r="Z19" s="20" t="n">
        <f aca="false">HEX2DEC(CONCATENATE(D19,E19,F19,G19,))</f>
        <v>0</v>
      </c>
      <c r="AA19" s="8" t="n">
        <f aca="false">HEX2DEC(K19)</f>
        <v>0</v>
      </c>
      <c r="AB19" s="8" t="n">
        <f aca="false">HEX2DEC(M19)</f>
        <v>0</v>
      </c>
      <c r="AC19" s="10" t="n">
        <f aca="false">3.08*HEX2DEC(N19)/255*2</f>
        <v>0</v>
      </c>
      <c r="AD19" s="10" t="n">
        <f aca="false">3.08*HEX2DEC(O19)/255*2</f>
        <v>0</v>
      </c>
      <c r="AE19" s="10" t="n">
        <f aca="false">3.08*HEX2DEC(P19)/255*2</f>
        <v>0</v>
      </c>
      <c r="AF19" s="10" t="n">
        <f aca="false">3.08*HEX2DEC(Q19)/255*3</f>
        <v>0</v>
      </c>
      <c r="AG19" s="10" t="n">
        <f aca="false">(3.08*HEX2DEC(R19)/255-0.424)/0.00625</f>
        <v>-67.84</v>
      </c>
      <c r="AH19" s="10" t="n">
        <f aca="false">(3.08*HEX2DEC(S19)/255-0.424)/0.00625</f>
        <v>-67.84</v>
      </c>
      <c r="AI19" s="10" t="n">
        <f aca="false">(3.08*HEX2DEC(T19)/255*0.9034-1.3967)*1000</f>
        <v>-1396.7</v>
      </c>
      <c r="AJ19" s="10" t="n">
        <f aca="false">65.9*(3.08*HEX2DEC(U19)/255)-171.5</f>
        <v>-171.5</v>
      </c>
      <c r="AK19" s="10" t="n">
        <f aca="false">17.8*(3.08*HEX2DEC(V19)/255)-151.9</f>
        <v>-151.9</v>
      </c>
      <c r="AL19" s="10" t="n">
        <f aca="false">3.08*HEX2DEC(W19)/255*2</f>
        <v>0</v>
      </c>
      <c r="AM19" s="8" t="n">
        <f aca="false">HEX2DEC(CONCATENATE(X19,Y19))</f>
        <v>0</v>
      </c>
    </row>
    <row r="20" customFormat="false" ht="13.5" hidden="false" customHeight="false" outlineLevel="0" collapsed="false">
      <c r="A20" s="14"/>
      <c r="B20" s="21"/>
      <c r="C20" s="22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23"/>
      <c r="Z20" s="20" t="n">
        <f aca="false">HEX2DEC(CONCATENATE(D20,E20,F20,G20,))</f>
        <v>0</v>
      </c>
      <c r="AA20" s="8" t="n">
        <f aca="false">HEX2DEC(K20)</f>
        <v>0</v>
      </c>
      <c r="AB20" s="8" t="n">
        <f aca="false">HEX2DEC(M20)</f>
        <v>0</v>
      </c>
      <c r="AC20" s="10" t="n">
        <f aca="false">3.08*HEX2DEC(N20)/255*2</f>
        <v>0</v>
      </c>
      <c r="AD20" s="10" t="n">
        <f aca="false">3.08*HEX2DEC(O20)/255*2</f>
        <v>0</v>
      </c>
      <c r="AE20" s="10" t="n">
        <f aca="false">3.08*HEX2DEC(P20)/255*2</f>
        <v>0</v>
      </c>
      <c r="AF20" s="10" t="n">
        <f aca="false">3.08*HEX2DEC(Q20)/255*3</f>
        <v>0</v>
      </c>
      <c r="AG20" s="10" t="n">
        <f aca="false">(3.08*HEX2DEC(R20)/255-0.424)/0.00625</f>
        <v>-67.84</v>
      </c>
      <c r="AH20" s="10" t="n">
        <f aca="false">(3.08*HEX2DEC(S20)/255-0.424)/0.00625</f>
        <v>-67.84</v>
      </c>
      <c r="AI20" s="10" t="n">
        <f aca="false">(3.08*HEX2DEC(T20)/255*0.9034-1.3967)*1000</f>
        <v>-1396.7</v>
      </c>
      <c r="AJ20" s="10" t="n">
        <f aca="false">65.9*(3.08*HEX2DEC(U20)/255)-171.5</f>
        <v>-171.5</v>
      </c>
      <c r="AK20" s="10" t="n">
        <f aca="false">17.8*(3.08*HEX2DEC(V20)/255)-151.9</f>
        <v>-151.9</v>
      </c>
      <c r="AL20" s="10" t="n">
        <f aca="false">3.08*HEX2DEC(W20)/255*2</f>
        <v>0</v>
      </c>
      <c r="AM20" s="8" t="n">
        <f aca="false">HEX2DEC(CONCATENATE(X20,Y20))</f>
        <v>0</v>
      </c>
    </row>
    <row r="21" customFormat="false" ht="13.5" hidden="false" customHeight="false" outlineLevel="0" collapsed="false">
      <c r="A21" s="14"/>
      <c r="B21" s="21"/>
      <c r="C21" s="22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23"/>
      <c r="Z21" s="20" t="n">
        <f aca="false">HEX2DEC(CONCATENATE(D21,E21,F21,G21,))</f>
        <v>0</v>
      </c>
      <c r="AA21" s="8" t="n">
        <f aca="false">HEX2DEC(K21)</f>
        <v>0</v>
      </c>
      <c r="AB21" s="8" t="n">
        <f aca="false">HEX2DEC(M21)</f>
        <v>0</v>
      </c>
      <c r="AC21" s="10" t="n">
        <f aca="false">3.08*HEX2DEC(N21)/255*2</f>
        <v>0</v>
      </c>
      <c r="AD21" s="10" t="n">
        <f aca="false">3.08*HEX2DEC(O21)/255*2</f>
        <v>0</v>
      </c>
      <c r="AE21" s="10" t="n">
        <f aca="false">3.08*HEX2DEC(P21)/255*2</f>
        <v>0</v>
      </c>
      <c r="AF21" s="10" t="n">
        <f aca="false">3.08*HEX2DEC(Q21)/255*3</f>
        <v>0</v>
      </c>
      <c r="AG21" s="10" t="n">
        <f aca="false">(3.08*HEX2DEC(R21)/255-0.424)/0.00625</f>
        <v>-67.84</v>
      </c>
      <c r="AH21" s="10" t="n">
        <f aca="false">(3.08*HEX2DEC(S21)/255-0.424)/0.00625</f>
        <v>-67.84</v>
      </c>
      <c r="AI21" s="10" t="n">
        <f aca="false">(3.08*HEX2DEC(T21)/255*0.9034-1.3967)*1000</f>
        <v>-1396.7</v>
      </c>
      <c r="AJ21" s="10" t="n">
        <f aca="false">65.9*(3.08*HEX2DEC(U21)/255)-171.5</f>
        <v>-171.5</v>
      </c>
      <c r="AK21" s="10" t="n">
        <f aca="false">17.8*(3.08*HEX2DEC(V21)/255)-151.9</f>
        <v>-151.9</v>
      </c>
      <c r="AL21" s="10" t="n">
        <f aca="false">3.08*HEX2DEC(W21)/255*2</f>
        <v>0</v>
      </c>
      <c r="AM21" s="8" t="n">
        <f aca="false">HEX2DEC(CONCATENATE(X21,Y21))</f>
        <v>0</v>
      </c>
    </row>
    <row r="22" customFormat="false" ht="13.5" hidden="false" customHeight="false" outlineLevel="0" collapsed="false">
      <c r="A22" s="14"/>
      <c r="B22" s="21"/>
      <c r="C22" s="22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23"/>
      <c r="Z22" s="20" t="n">
        <f aca="false">HEX2DEC(CONCATENATE(D22,E22,F22,G22,))</f>
        <v>0</v>
      </c>
      <c r="AA22" s="8" t="n">
        <f aca="false">HEX2DEC(K22)</f>
        <v>0</v>
      </c>
      <c r="AB22" s="8" t="n">
        <f aca="false">HEX2DEC(M22)</f>
        <v>0</v>
      </c>
      <c r="AC22" s="10" t="n">
        <f aca="false">3.08*HEX2DEC(N22)/255*2</f>
        <v>0</v>
      </c>
      <c r="AD22" s="10" t="n">
        <f aca="false">3.08*HEX2DEC(O22)/255*2</f>
        <v>0</v>
      </c>
      <c r="AE22" s="10" t="n">
        <f aca="false">3.08*HEX2DEC(P22)/255*2</f>
        <v>0</v>
      </c>
      <c r="AF22" s="10" t="n">
        <f aca="false">3.08*HEX2DEC(Q22)/255*3</f>
        <v>0</v>
      </c>
      <c r="AG22" s="10" t="n">
        <f aca="false">(3.08*HEX2DEC(R22)/255-0.424)/0.00625</f>
        <v>-67.84</v>
      </c>
      <c r="AH22" s="10" t="n">
        <f aca="false">(3.08*HEX2DEC(S22)/255-0.424)/0.00625</f>
        <v>-67.84</v>
      </c>
      <c r="AI22" s="10" t="n">
        <f aca="false">(3.08*HEX2DEC(T22)/255*0.9034-1.3967)*1000</f>
        <v>-1396.7</v>
      </c>
      <c r="AJ22" s="10" t="n">
        <f aca="false">65.9*(3.08*HEX2DEC(U22)/255)-171.5</f>
        <v>-171.5</v>
      </c>
      <c r="AK22" s="10" t="n">
        <f aca="false">17.8*(3.08*HEX2DEC(V22)/255)-151.9</f>
        <v>-151.9</v>
      </c>
      <c r="AL22" s="10" t="n">
        <f aca="false">3.08*HEX2DEC(W22)/255*2</f>
        <v>0</v>
      </c>
      <c r="AM22" s="8" t="n">
        <f aca="false">HEX2DEC(CONCATENATE(X22,Y22))</f>
        <v>0</v>
      </c>
    </row>
    <row r="23" customFormat="false" ht="13.5" hidden="false" customHeight="false" outlineLevel="0" collapsed="false">
      <c r="A23" s="14"/>
      <c r="B23" s="21"/>
      <c r="C23" s="22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23"/>
      <c r="Z23" s="20" t="n">
        <f aca="false">HEX2DEC(CONCATENATE(D23,E23,F23,G23,))</f>
        <v>0</v>
      </c>
      <c r="AA23" s="8" t="n">
        <f aca="false">HEX2DEC(K23)</f>
        <v>0</v>
      </c>
      <c r="AB23" s="8" t="n">
        <f aca="false">HEX2DEC(M23)</f>
        <v>0</v>
      </c>
      <c r="AC23" s="10" t="n">
        <f aca="false">3.08*HEX2DEC(N23)/255*2</f>
        <v>0</v>
      </c>
      <c r="AD23" s="10" t="n">
        <f aca="false">3.08*HEX2DEC(O23)/255*2</f>
        <v>0</v>
      </c>
      <c r="AE23" s="10" t="n">
        <f aca="false">3.08*HEX2DEC(P23)/255*2</f>
        <v>0</v>
      </c>
      <c r="AF23" s="10" t="n">
        <f aca="false">3.08*HEX2DEC(Q23)/255*3</f>
        <v>0</v>
      </c>
      <c r="AG23" s="10" t="n">
        <f aca="false">(3.08*HEX2DEC(R23)/255-0.424)/0.00625</f>
        <v>-67.84</v>
      </c>
      <c r="AH23" s="10" t="n">
        <f aca="false">(3.08*HEX2DEC(S23)/255-0.424)/0.00625</f>
        <v>-67.84</v>
      </c>
      <c r="AI23" s="10" t="n">
        <f aca="false">(3.08*HEX2DEC(T23)/255*0.9034-1.3967)*1000</f>
        <v>-1396.7</v>
      </c>
      <c r="AJ23" s="10" t="n">
        <f aca="false">65.9*(3.08*HEX2DEC(U23)/255)-171.5</f>
        <v>-171.5</v>
      </c>
      <c r="AK23" s="10" t="n">
        <f aca="false">17.8*(3.08*HEX2DEC(V23)/255)-151.9</f>
        <v>-151.9</v>
      </c>
      <c r="AL23" s="10" t="n">
        <f aca="false">3.08*HEX2DEC(W23)/255*2</f>
        <v>0</v>
      </c>
      <c r="AM23" s="8" t="n">
        <f aca="false">HEX2DEC(CONCATENATE(X23,Y23))</f>
        <v>0</v>
      </c>
    </row>
    <row r="24" customFormat="false" ht="13.5" hidden="false" customHeight="false" outlineLevel="0" collapsed="false">
      <c r="A24" s="14"/>
      <c r="B24" s="21"/>
      <c r="C24" s="22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23"/>
      <c r="Z24" s="20" t="n">
        <f aca="false">HEX2DEC(CONCATENATE(D24,E24,F24,G24,))</f>
        <v>0</v>
      </c>
      <c r="AA24" s="8" t="n">
        <f aca="false">HEX2DEC(K24)</f>
        <v>0</v>
      </c>
      <c r="AB24" s="8" t="n">
        <f aca="false">HEX2DEC(M24)</f>
        <v>0</v>
      </c>
      <c r="AC24" s="10" t="n">
        <f aca="false">3.08*HEX2DEC(N24)/255*2</f>
        <v>0</v>
      </c>
      <c r="AD24" s="10" t="n">
        <f aca="false">3.08*HEX2DEC(O24)/255*2</f>
        <v>0</v>
      </c>
      <c r="AE24" s="10" t="n">
        <f aca="false">3.08*HEX2DEC(P24)/255*2</f>
        <v>0</v>
      </c>
      <c r="AF24" s="10" t="n">
        <f aca="false">3.08*HEX2DEC(Q24)/255*3</f>
        <v>0</v>
      </c>
      <c r="AG24" s="10" t="n">
        <f aca="false">(3.08*HEX2DEC(R24)/255-0.424)/0.00625</f>
        <v>-67.84</v>
      </c>
      <c r="AH24" s="10" t="n">
        <f aca="false">(3.08*HEX2DEC(S24)/255-0.424)/0.00625</f>
        <v>-67.84</v>
      </c>
      <c r="AI24" s="10" t="n">
        <f aca="false">(3.08*HEX2DEC(T24)/255*0.9034-1.3967)*1000</f>
        <v>-1396.7</v>
      </c>
      <c r="AJ24" s="10" t="n">
        <f aca="false">65.9*(3.08*HEX2DEC(U24)/255)-171.5</f>
        <v>-171.5</v>
      </c>
      <c r="AK24" s="10" t="n">
        <f aca="false">17.8*(3.08*HEX2DEC(V24)/255)-151.9</f>
        <v>-151.9</v>
      </c>
      <c r="AL24" s="10" t="n">
        <f aca="false">3.08*HEX2DEC(W24)/255*2</f>
        <v>0</v>
      </c>
      <c r="AM24" s="8" t="n">
        <f aca="false">HEX2DEC(CONCATENATE(X24,Y24))</f>
        <v>0</v>
      </c>
    </row>
    <row r="25" customFormat="false" ht="13.5" hidden="false" customHeight="false" outlineLevel="0" collapsed="false">
      <c r="A25" s="14"/>
      <c r="B25" s="21"/>
      <c r="C25" s="22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23"/>
      <c r="Z25" s="20" t="n">
        <f aca="false">HEX2DEC(CONCATENATE(D25,E25,F25,G25,))</f>
        <v>0</v>
      </c>
      <c r="AA25" s="8" t="n">
        <f aca="false">HEX2DEC(K25)</f>
        <v>0</v>
      </c>
      <c r="AB25" s="8" t="n">
        <f aca="false">HEX2DEC(M25)</f>
        <v>0</v>
      </c>
      <c r="AC25" s="10" t="n">
        <f aca="false">3.08*HEX2DEC(N25)/255*2</f>
        <v>0</v>
      </c>
      <c r="AD25" s="10" t="n">
        <f aca="false">3.08*HEX2DEC(O25)/255*2</f>
        <v>0</v>
      </c>
      <c r="AE25" s="10" t="n">
        <f aca="false">3.08*HEX2DEC(P25)/255*2</f>
        <v>0</v>
      </c>
      <c r="AF25" s="10" t="n">
        <f aca="false">3.08*HEX2DEC(Q25)/255*3</f>
        <v>0</v>
      </c>
      <c r="AG25" s="10" t="n">
        <f aca="false">(3.08*HEX2DEC(R25)/255-0.424)/0.00625</f>
        <v>-67.84</v>
      </c>
      <c r="AH25" s="10" t="n">
        <f aca="false">(3.08*HEX2DEC(S25)/255-0.424)/0.00625</f>
        <v>-67.84</v>
      </c>
      <c r="AI25" s="10" t="n">
        <f aca="false">(3.08*HEX2DEC(T25)/255*0.9034-1.3967)*1000</f>
        <v>-1396.7</v>
      </c>
      <c r="AJ25" s="10" t="n">
        <f aca="false">65.9*(3.08*HEX2DEC(U25)/255)-171.5</f>
        <v>-171.5</v>
      </c>
      <c r="AK25" s="10" t="n">
        <f aca="false">17.8*(3.08*HEX2DEC(V25)/255)-151.9</f>
        <v>-151.9</v>
      </c>
      <c r="AL25" s="10" t="n">
        <f aca="false">3.08*HEX2DEC(W25)/255*2</f>
        <v>0</v>
      </c>
      <c r="AM25" s="8" t="n">
        <f aca="false">HEX2DEC(CONCATENATE(X25,Y25))</f>
        <v>0</v>
      </c>
    </row>
    <row r="26" customFormat="false" ht="13.5" hidden="false" customHeight="false" outlineLevel="0" collapsed="false">
      <c r="A26" s="14"/>
      <c r="B26" s="21"/>
      <c r="C26" s="22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23"/>
      <c r="Z26" s="20" t="n">
        <f aca="false">HEX2DEC(CONCATENATE(D26,E26,F26,G26,))</f>
        <v>0</v>
      </c>
      <c r="AA26" s="8" t="n">
        <f aca="false">HEX2DEC(K26)</f>
        <v>0</v>
      </c>
      <c r="AB26" s="8" t="n">
        <f aca="false">HEX2DEC(M26)</f>
        <v>0</v>
      </c>
      <c r="AC26" s="10" t="n">
        <f aca="false">3.08*HEX2DEC(N26)/255*2</f>
        <v>0</v>
      </c>
      <c r="AD26" s="10" t="n">
        <f aca="false">3.08*HEX2DEC(O26)/255*2</f>
        <v>0</v>
      </c>
      <c r="AE26" s="10" t="n">
        <f aca="false">3.08*HEX2DEC(P26)/255*2</f>
        <v>0</v>
      </c>
      <c r="AF26" s="10" t="n">
        <f aca="false">3.08*HEX2DEC(Q26)/255*3</f>
        <v>0</v>
      </c>
      <c r="AG26" s="10" t="n">
        <f aca="false">(3.08*HEX2DEC(R26)/255-0.424)/0.00625</f>
        <v>-67.84</v>
      </c>
      <c r="AH26" s="10" t="n">
        <f aca="false">(3.08*HEX2DEC(S26)/255-0.424)/0.00625</f>
        <v>-67.84</v>
      </c>
      <c r="AI26" s="10" t="n">
        <f aca="false">(3.08*HEX2DEC(T26)/255*0.9034-1.3967)*1000</f>
        <v>-1396.7</v>
      </c>
      <c r="AJ26" s="10" t="n">
        <f aca="false">65.9*(3.08*HEX2DEC(U26)/255)-171.5</f>
        <v>-171.5</v>
      </c>
      <c r="AK26" s="10" t="n">
        <f aca="false">17.8*(3.08*HEX2DEC(V26)/255)-151.9</f>
        <v>-151.9</v>
      </c>
      <c r="AL26" s="10" t="n">
        <f aca="false">3.08*HEX2DEC(W26)/255*2</f>
        <v>0</v>
      </c>
      <c r="AM26" s="8" t="n">
        <f aca="false">HEX2DEC(CONCATENATE(X26,Y26))</f>
        <v>0</v>
      </c>
    </row>
    <row r="27" customFormat="false" ht="13.5" hidden="false" customHeight="false" outlineLevel="0" collapsed="false">
      <c r="A27" s="14"/>
      <c r="B27" s="21"/>
      <c r="C27" s="22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23"/>
      <c r="Z27" s="20" t="n">
        <f aca="false">HEX2DEC(CONCATENATE(D27,E27,F27,G27,))</f>
        <v>0</v>
      </c>
      <c r="AA27" s="8" t="n">
        <f aca="false">HEX2DEC(K27)</f>
        <v>0</v>
      </c>
      <c r="AB27" s="8" t="n">
        <f aca="false">HEX2DEC(M27)</f>
        <v>0</v>
      </c>
      <c r="AC27" s="10" t="n">
        <f aca="false">3.08*HEX2DEC(N27)/255*2</f>
        <v>0</v>
      </c>
      <c r="AD27" s="10" t="n">
        <f aca="false">3.08*HEX2DEC(O27)/255*2</f>
        <v>0</v>
      </c>
      <c r="AE27" s="10" t="n">
        <f aca="false">3.08*HEX2DEC(P27)/255*2</f>
        <v>0</v>
      </c>
      <c r="AF27" s="10" t="n">
        <f aca="false">3.08*HEX2DEC(Q27)/255*3</f>
        <v>0</v>
      </c>
      <c r="AG27" s="10" t="n">
        <f aca="false">(3.08*HEX2DEC(R27)/255-0.424)/0.00625</f>
        <v>-67.84</v>
      </c>
      <c r="AH27" s="10" t="n">
        <f aca="false">(3.08*HEX2DEC(S27)/255-0.424)/0.00625</f>
        <v>-67.84</v>
      </c>
      <c r="AI27" s="10" t="n">
        <f aca="false">(3.08*HEX2DEC(T27)/255*0.9034-1.3967)*1000</f>
        <v>-1396.7</v>
      </c>
      <c r="AJ27" s="10" t="n">
        <f aca="false">65.9*(3.08*HEX2DEC(U27)/255)-171.5</f>
        <v>-171.5</v>
      </c>
      <c r="AK27" s="10" t="n">
        <f aca="false">17.8*(3.08*HEX2DEC(V27)/255)-151.9</f>
        <v>-151.9</v>
      </c>
      <c r="AL27" s="10" t="n">
        <f aca="false">3.08*HEX2DEC(W27)/255*2</f>
        <v>0</v>
      </c>
      <c r="AM27" s="8" t="n">
        <f aca="false">HEX2DEC(CONCATENATE(X27,Y27))</f>
        <v>0</v>
      </c>
    </row>
    <row r="28" customFormat="false" ht="13.5" hidden="false" customHeight="false" outlineLevel="0" collapsed="false">
      <c r="A28" s="14"/>
      <c r="B28" s="21"/>
      <c r="C28" s="22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23"/>
      <c r="Z28" s="20" t="n">
        <f aca="false">HEX2DEC(CONCATENATE(D28,E28,F28,G28,))</f>
        <v>0</v>
      </c>
      <c r="AA28" s="8" t="n">
        <f aca="false">HEX2DEC(K28)</f>
        <v>0</v>
      </c>
      <c r="AB28" s="8" t="n">
        <f aca="false">HEX2DEC(M28)</f>
        <v>0</v>
      </c>
      <c r="AC28" s="10" t="n">
        <f aca="false">3.08*HEX2DEC(N28)/255*2</f>
        <v>0</v>
      </c>
      <c r="AD28" s="10" t="n">
        <f aca="false">3.08*HEX2DEC(O28)/255*2</f>
        <v>0</v>
      </c>
      <c r="AE28" s="10" t="n">
        <f aca="false">3.08*HEX2DEC(P28)/255*2</f>
        <v>0</v>
      </c>
      <c r="AF28" s="10" t="n">
        <f aca="false">3.08*HEX2DEC(Q28)/255*3</f>
        <v>0</v>
      </c>
      <c r="AG28" s="10" t="n">
        <f aca="false">(3.08*HEX2DEC(R28)/255-0.424)/0.00625</f>
        <v>-67.84</v>
      </c>
      <c r="AH28" s="10" t="n">
        <f aca="false">(3.08*HEX2DEC(S28)/255-0.424)/0.00625</f>
        <v>-67.84</v>
      </c>
      <c r="AI28" s="10" t="n">
        <f aca="false">(3.08*HEX2DEC(T28)/255*0.9034-1.3967)*1000</f>
        <v>-1396.7</v>
      </c>
      <c r="AJ28" s="10" t="n">
        <f aca="false">65.9*(3.08*HEX2DEC(U28)/255)-171.5</f>
        <v>-171.5</v>
      </c>
      <c r="AK28" s="10" t="n">
        <f aca="false">17.8*(3.08*HEX2DEC(V28)/255)-151.9</f>
        <v>-151.9</v>
      </c>
      <c r="AL28" s="10" t="n">
        <f aca="false">3.08*HEX2DEC(W28)/255*2</f>
        <v>0</v>
      </c>
      <c r="AM28" s="8" t="n">
        <f aca="false">HEX2DEC(CONCATENATE(X28,Y28))</f>
        <v>0</v>
      </c>
    </row>
    <row r="29" customFormat="false" ht="13.5" hidden="false" customHeight="false" outlineLevel="0" collapsed="false">
      <c r="A29" s="14"/>
      <c r="B29" s="21"/>
      <c r="C29" s="22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23"/>
      <c r="Z29" s="20" t="n">
        <f aca="false">HEX2DEC(CONCATENATE(D29,E29,F29,G29,))</f>
        <v>0</v>
      </c>
      <c r="AA29" s="8" t="n">
        <f aca="false">HEX2DEC(K29)</f>
        <v>0</v>
      </c>
      <c r="AB29" s="8" t="n">
        <f aca="false">HEX2DEC(M29)</f>
        <v>0</v>
      </c>
      <c r="AC29" s="10" t="n">
        <f aca="false">3.08*HEX2DEC(N29)/255*2</f>
        <v>0</v>
      </c>
      <c r="AD29" s="10" t="n">
        <f aca="false">3.08*HEX2DEC(O29)/255*2</f>
        <v>0</v>
      </c>
      <c r="AE29" s="10" t="n">
        <f aca="false">3.08*HEX2DEC(P29)/255*2</f>
        <v>0</v>
      </c>
      <c r="AF29" s="10" t="n">
        <f aca="false">3.08*HEX2DEC(Q29)/255*3</f>
        <v>0</v>
      </c>
      <c r="AG29" s="10" t="n">
        <f aca="false">(3.08*HEX2DEC(R29)/255-0.424)/0.00625</f>
        <v>-67.84</v>
      </c>
      <c r="AH29" s="10" t="n">
        <f aca="false">(3.08*HEX2DEC(S29)/255-0.424)/0.00625</f>
        <v>-67.84</v>
      </c>
      <c r="AI29" s="10" t="n">
        <f aca="false">(3.08*HEX2DEC(T29)/255*0.9034-1.3967)*1000</f>
        <v>-1396.7</v>
      </c>
      <c r="AJ29" s="10" t="n">
        <f aca="false">65.9*(3.08*HEX2DEC(U29)/255)-171.5</f>
        <v>-171.5</v>
      </c>
      <c r="AK29" s="10" t="n">
        <f aca="false">17.8*(3.08*HEX2DEC(V29)/255)-151.9</f>
        <v>-151.9</v>
      </c>
      <c r="AL29" s="10" t="n">
        <f aca="false">3.08*HEX2DEC(W29)/255*2</f>
        <v>0</v>
      </c>
      <c r="AM29" s="8" t="n">
        <f aca="false">HEX2DEC(CONCATENATE(X29,Y29))</f>
        <v>0</v>
      </c>
    </row>
    <row r="30" customFormat="false" ht="13.5" hidden="false" customHeight="false" outlineLevel="0" collapsed="false">
      <c r="A30" s="14"/>
      <c r="B30" s="21"/>
      <c r="C30" s="22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23"/>
      <c r="Z30" s="20" t="n">
        <f aca="false">HEX2DEC(CONCATENATE(D30,E30,F30,G30,))</f>
        <v>0</v>
      </c>
      <c r="AA30" s="8" t="n">
        <f aca="false">HEX2DEC(K30)</f>
        <v>0</v>
      </c>
      <c r="AB30" s="8" t="n">
        <f aca="false">HEX2DEC(M30)</f>
        <v>0</v>
      </c>
      <c r="AC30" s="10" t="n">
        <f aca="false">3.08*HEX2DEC(N30)/255*2</f>
        <v>0</v>
      </c>
      <c r="AD30" s="10" t="n">
        <f aca="false">3.08*HEX2DEC(O30)/255*2</f>
        <v>0</v>
      </c>
      <c r="AE30" s="10" t="n">
        <f aca="false">3.08*HEX2DEC(P30)/255*2</f>
        <v>0</v>
      </c>
      <c r="AF30" s="10" t="n">
        <f aca="false">3.08*HEX2DEC(Q30)/255*3</f>
        <v>0</v>
      </c>
      <c r="AG30" s="10" t="n">
        <f aca="false">(3.08*HEX2DEC(R30)/255-0.424)/0.00625</f>
        <v>-67.84</v>
      </c>
      <c r="AH30" s="10" t="n">
        <f aca="false">(3.08*HEX2DEC(S30)/255-0.424)/0.00625</f>
        <v>-67.84</v>
      </c>
      <c r="AI30" s="10" t="n">
        <f aca="false">(3.08*HEX2DEC(T30)/255*0.9034-1.3967)*1000</f>
        <v>-1396.7</v>
      </c>
      <c r="AJ30" s="10" t="n">
        <f aca="false">65.9*(3.08*HEX2DEC(U30)/255)-171.5</f>
        <v>-171.5</v>
      </c>
      <c r="AK30" s="10" t="n">
        <f aca="false">17.8*(3.08*HEX2DEC(V30)/255)-151.9</f>
        <v>-151.9</v>
      </c>
      <c r="AL30" s="10" t="n">
        <f aca="false">3.08*HEX2DEC(W30)/255*2</f>
        <v>0</v>
      </c>
      <c r="AM30" s="8" t="n">
        <f aca="false">HEX2DEC(CONCATENATE(X30,Y30))</f>
        <v>0</v>
      </c>
    </row>
    <row r="31" customFormat="false" ht="13.5" hidden="false" customHeight="false" outlineLevel="0" collapsed="false">
      <c r="A31" s="14"/>
      <c r="B31" s="21"/>
      <c r="C31" s="22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23"/>
      <c r="Z31" s="20" t="n">
        <f aca="false">HEX2DEC(CONCATENATE(D31,E31,F31,G31,))</f>
        <v>0</v>
      </c>
      <c r="AA31" s="8" t="n">
        <f aca="false">HEX2DEC(K31)</f>
        <v>0</v>
      </c>
      <c r="AB31" s="8" t="n">
        <f aca="false">HEX2DEC(M31)</f>
        <v>0</v>
      </c>
      <c r="AC31" s="10" t="n">
        <f aca="false">3.08*HEX2DEC(N31)/255*2</f>
        <v>0</v>
      </c>
      <c r="AD31" s="10" t="n">
        <f aca="false">3.08*HEX2DEC(O31)/255*2</f>
        <v>0</v>
      </c>
      <c r="AE31" s="10" t="n">
        <f aca="false">3.08*HEX2DEC(P31)/255*2</f>
        <v>0</v>
      </c>
      <c r="AF31" s="10" t="n">
        <f aca="false">3.08*HEX2DEC(Q31)/255*3</f>
        <v>0</v>
      </c>
      <c r="AG31" s="10" t="n">
        <f aca="false">(3.08*HEX2DEC(R31)/255-0.424)/0.00625</f>
        <v>-67.84</v>
      </c>
      <c r="AH31" s="10" t="n">
        <f aca="false">(3.08*HEX2DEC(S31)/255-0.424)/0.00625</f>
        <v>-67.84</v>
      </c>
      <c r="AI31" s="10" t="n">
        <f aca="false">(3.08*HEX2DEC(T31)/255*0.9034-1.3967)*1000</f>
        <v>-1396.7</v>
      </c>
      <c r="AJ31" s="10" t="n">
        <f aca="false">65.9*(3.08*HEX2DEC(U31)/255)-171.5</f>
        <v>-171.5</v>
      </c>
      <c r="AK31" s="10" t="n">
        <f aca="false">17.8*(3.08*HEX2DEC(V31)/255)-151.9</f>
        <v>-151.9</v>
      </c>
      <c r="AL31" s="10" t="n">
        <f aca="false">3.08*HEX2DEC(W31)/255*2</f>
        <v>0</v>
      </c>
      <c r="AM31" s="8" t="n">
        <f aca="false">HEX2DEC(CONCATENATE(X31,Y31))</f>
        <v>0</v>
      </c>
    </row>
    <row r="32" customFormat="false" ht="13.5" hidden="false" customHeight="false" outlineLevel="0" collapsed="false">
      <c r="A32" s="14"/>
      <c r="B32" s="21"/>
      <c r="C32" s="22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23"/>
      <c r="Z32" s="20" t="n">
        <f aca="false">HEX2DEC(CONCATENATE(D32,E32,F32,G32,))</f>
        <v>0</v>
      </c>
      <c r="AA32" s="8" t="n">
        <f aca="false">HEX2DEC(K32)</f>
        <v>0</v>
      </c>
      <c r="AB32" s="8" t="n">
        <f aca="false">HEX2DEC(M32)</f>
        <v>0</v>
      </c>
      <c r="AC32" s="10" t="n">
        <f aca="false">3.08*HEX2DEC(N32)/255*2</f>
        <v>0</v>
      </c>
      <c r="AD32" s="10" t="n">
        <f aca="false">3.08*HEX2DEC(O32)/255*2</f>
        <v>0</v>
      </c>
      <c r="AE32" s="10" t="n">
        <f aca="false">3.08*HEX2DEC(P32)/255*2</f>
        <v>0</v>
      </c>
      <c r="AF32" s="10" t="n">
        <f aca="false">3.08*HEX2DEC(Q32)/255*3</f>
        <v>0</v>
      </c>
      <c r="AG32" s="10" t="n">
        <f aca="false">(3.08*HEX2DEC(R32)/255-0.424)/0.00625</f>
        <v>-67.84</v>
      </c>
      <c r="AH32" s="10" t="n">
        <f aca="false">(3.08*HEX2DEC(S32)/255-0.424)/0.00625</f>
        <v>-67.84</v>
      </c>
      <c r="AI32" s="10" t="n">
        <f aca="false">(3.08*HEX2DEC(T32)/255*0.9034-1.3967)*1000</f>
        <v>-1396.7</v>
      </c>
      <c r="AJ32" s="10" t="n">
        <f aca="false">65.9*(3.08*HEX2DEC(U32)/255)-171.5</f>
        <v>-171.5</v>
      </c>
      <c r="AK32" s="10" t="n">
        <f aca="false">17.8*(3.08*HEX2DEC(V32)/255)-151.9</f>
        <v>-151.9</v>
      </c>
      <c r="AL32" s="10" t="n">
        <f aca="false">3.08*HEX2DEC(W32)/255*2</f>
        <v>0</v>
      </c>
      <c r="AM32" s="8" t="n">
        <f aca="false">HEX2DEC(CONCATENATE(X32,Y32))</f>
        <v>0</v>
      </c>
    </row>
    <row r="33" customFormat="false" ht="13.5" hidden="false" customHeight="false" outlineLevel="0" collapsed="false">
      <c r="A33" s="14"/>
      <c r="B33" s="21"/>
      <c r="C33" s="22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23"/>
      <c r="Z33" s="20" t="n">
        <f aca="false">HEX2DEC(CONCATENATE(D33,E33,F33,G33,))</f>
        <v>0</v>
      </c>
      <c r="AA33" s="8" t="n">
        <f aca="false">HEX2DEC(K33)</f>
        <v>0</v>
      </c>
      <c r="AB33" s="8" t="n">
        <f aca="false">HEX2DEC(M33)</f>
        <v>0</v>
      </c>
      <c r="AC33" s="10" t="n">
        <f aca="false">3.08*HEX2DEC(N33)/255*2</f>
        <v>0</v>
      </c>
      <c r="AD33" s="10" t="n">
        <f aca="false">3.08*HEX2DEC(O33)/255*2</f>
        <v>0</v>
      </c>
      <c r="AE33" s="10" t="n">
        <f aca="false">3.08*HEX2DEC(P33)/255*2</f>
        <v>0</v>
      </c>
      <c r="AF33" s="10" t="n">
        <f aca="false">3.08*HEX2DEC(Q33)/255*3</f>
        <v>0</v>
      </c>
      <c r="AG33" s="10" t="n">
        <f aca="false">(3.08*HEX2DEC(R33)/255-0.424)/0.00625</f>
        <v>-67.84</v>
      </c>
      <c r="AH33" s="10" t="n">
        <f aca="false">(3.08*HEX2DEC(S33)/255-0.424)/0.00625</f>
        <v>-67.84</v>
      </c>
      <c r="AI33" s="10" t="n">
        <f aca="false">(3.08*HEX2DEC(T33)/255*0.9034-1.3967)*1000</f>
        <v>-1396.7</v>
      </c>
      <c r="AJ33" s="10" t="n">
        <f aca="false">65.9*(3.08*HEX2DEC(U33)/255)-171.5</f>
        <v>-171.5</v>
      </c>
      <c r="AK33" s="10" t="n">
        <f aca="false">17.8*(3.08*HEX2DEC(V33)/255)-151.9</f>
        <v>-151.9</v>
      </c>
      <c r="AL33" s="10" t="n">
        <f aca="false">3.08*HEX2DEC(W33)/255*2</f>
        <v>0</v>
      </c>
      <c r="AM33" s="8" t="n">
        <f aca="false">HEX2DEC(CONCATENATE(X33,Y33))</f>
        <v>0</v>
      </c>
    </row>
    <row r="34" customFormat="false" ht="13.5" hidden="false" customHeight="false" outlineLevel="0" collapsed="false">
      <c r="A34" s="14"/>
      <c r="B34" s="21"/>
      <c r="C34" s="22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23"/>
      <c r="Z34" s="20" t="n">
        <f aca="false">HEX2DEC(CONCATENATE(D34,E34,F34,G34,))</f>
        <v>0</v>
      </c>
      <c r="AA34" s="8" t="n">
        <f aca="false">HEX2DEC(K34)</f>
        <v>0</v>
      </c>
      <c r="AB34" s="8" t="n">
        <f aca="false">HEX2DEC(M34)</f>
        <v>0</v>
      </c>
      <c r="AC34" s="10" t="n">
        <f aca="false">3.08*HEX2DEC(N34)/255*2</f>
        <v>0</v>
      </c>
      <c r="AD34" s="10" t="n">
        <f aca="false">3.08*HEX2DEC(O34)/255*2</f>
        <v>0</v>
      </c>
      <c r="AE34" s="10" t="n">
        <f aca="false">3.08*HEX2DEC(P34)/255*2</f>
        <v>0</v>
      </c>
      <c r="AF34" s="10" t="n">
        <f aca="false">3.08*HEX2DEC(Q34)/255*3</f>
        <v>0</v>
      </c>
      <c r="AG34" s="10" t="n">
        <f aca="false">(3.08*HEX2DEC(R34)/255-0.424)/0.00625</f>
        <v>-67.84</v>
      </c>
      <c r="AH34" s="10" t="n">
        <f aca="false">(3.08*HEX2DEC(S34)/255-0.424)/0.00625</f>
        <v>-67.84</v>
      </c>
      <c r="AI34" s="10" t="n">
        <f aca="false">(3.08*HEX2DEC(T34)/255*0.9034-1.3967)*1000</f>
        <v>-1396.7</v>
      </c>
      <c r="AJ34" s="10" t="n">
        <f aca="false">65.9*(3.08*HEX2DEC(U34)/255)-171.5</f>
        <v>-171.5</v>
      </c>
      <c r="AK34" s="10" t="n">
        <f aca="false">17.8*(3.08*HEX2DEC(V34)/255)-151.9</f>
        <v>-151.9</v>
      </c>
      <c r="AL34" s="10" t="n">
        <f aca="false">3.08*HEX2DEC(W34)/255*2</f>
        <v>0</v>
      </c>
      <c r="AM34" s="8" t="n">
        <f aca="false">HEX2DEC(CONCATENATE(X34,Y34))</f>
        <v>0</v>
      </c>
    </row>
    <row r="35" customFormat="false" ht="13.5" hidden="false" customHeight="false" outlineLevel="0" collapsed="false">
      <c r="A35" s="14"/>
      <c r="B35" s="21"/>
      <c r="C35" s="22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23"/>
      <c r="Z35" s="20" t="n">
        <f aca="false">HEX2DEC(CONCATENATE(D35,E35,F35,G35,))</f>
        <v>0</v>
      </c>
      <c r="AA35" s="8" t="n">
        <f aca="false">HEX2DEC(K35)</f>
        <v>0</v>
      </c>
      <c r="AB35" s="8" t="n">
        <f aca="false">HEX2DEC(M35)</f>
        <v>0</v>
      </c>
      <c r="AC35" s="10" t="n">
        <f aca="false">3.08*HEX2DEC(N35)/255*2</f>
        <v>0</v>
      </c>
      <c r="AD35" s="10" t="n">
        <f aca="false">3.08*HEX2DEC(O35)/255*2</f>
        <v>0</v>
      </c>
      <c r="AE35" s="10" t="n">
        <f aca="false">3.08*HEX2DEC(P35)/255*2</f>
        <v>0</v>
      </c>
      <c r="AF35" s="10" t="n">
        <f aca="false">3.08*HEX2DEC(Q35)/255*3</f>
        <v>0</v>
      </c>
      <c r="AG35" s="10" t="n">
        <f aca="false">(3.08*HEX2DEC(R35)/255-0.424)/0.00625</f>
        <v>-67.84</v>
      </c>
      <c r="AH35" s="10" t="n">
        <f aca="false">(3.08*HEX2DEC(S35)/255-0.424)/0.00625</f>
        <v>-67.84</v>
      </c>
      <c r="AI35" s="10" t="n">
        <f aca="false">(3.08*HEX2DEC(T35)/255*0.9034-1.3967)*1000</f>
        <v>-1396.7</v>
      </c>
      <c r="AJ35" s="10" t="n">
        <f aca="false">65.9*(3.08*HEX2DEC(U35)/255)-171.5</f>
        <v>-171.5</v>
      </c>
      <c r="AK35" s="10" t="n">
        <f aca="false">17.8*(3.08*HEX2DEC(V35)/255)-151.9</f>
        <v>-151.9</v>
      </c>
      <c r="AL35" s="10" t="n">
        <f aca="false">3.08*HEX2DEC(W35)/255*2</f>
        <v>0</v>
      </c>
      <c r="AM35" s="8" t="n">
        <f aca="false">HEX2DEC(CONCATENATE(X35,Y35))</f>
        <v>0</v>
      </c>
    </row>
    <row r="36" customFormat="false" ht="13.5" hidden="false" customHeight="false" outlineLevel="0" collapsed="false">
      <c r="A36" s="14"/>
      <c r="B36" s="21"/>
      <c r="C36" s="22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23"/>
      <c r="Z36" s="20" t="n">
        <f aca="false">HEX2DEC(CONCATENATE(D36,E36,F36,G36,))</f>
        <v>0</v>
      </c>
      <c r="AA36" s="8" t="n">
        <f aca="false">HEX2DEC(K36)</f>
        <v>0</v>
      </c>
      <c r="AB36" s="8" t="n">
        <f aca="false">HEX2DEC(M36)</f>
        <v>0</v>
      </c>
      <c r="AC36" s="10" t="n">
        <f aca="false">3.08*HEX2DEC(N36)/255*2</f>
        <v>0</v>
      </c>
      <c r="AD36" s="10" t="n">
        <f aca="false">3.08*HEX2DEC(O36)/255*2</f>
        <v>0</v>
      </c>
      <c r="AE36" s="10" t="n">
        <f aca="false">3.08*HEX2DEC(P36)/255*2</f>
        <v>0</v>
      </c>
      <c r="AF36" s="10" t="n">
        <f aca="false">3.08*HEX2DEC(Q36)/255*3</f>
        <v>0</v>
      </c>
      <c r="AG36" s="10" t="n">
        <f aca="false">(3.08*HEX2DEC(R36)/255-0.424)/0.00625</f>
        <v>-67.84</v>
      </c>
      <c r="AH36" s="10" t="n">
        <f aca="false">(3.08*HEX2DEC(S36)/255-0.424)/0.00625</f>
        <v>-67.84</v>
      </c>
      <c r="AI36" s="10" t="n">
        <f aca="false">(3.08*HEX2DEC(T36)/255*0.9034-1.3967)*1000</f>
        <v>-1396.7</v>
      </c>
      <c r="AJ36" s="10" t="n">
        <f aca="false">65.9*(3.08*HEX2DEC(U36)/255)-171.5</f>
        <v>-171.5</v>
      </c>
      <c r="AK36" s="10" t="n">
        <f aca="false">17.8*(3.08*HEX2DEC(V36)/255)-151.9</f>
        <v>-151.9</v>
      </c>
      <c r="AL36" s="10" t="n">
        <f aca="false">3.08*HEX2DEC(W36)/255*2</f>
        <v>0</v>
      </c>
      <c r="AM36" s="8" t="n">
        <f aca="false">HEX2DEC(CONCATENATE(X36,Y36))</f>
        <v>0</v>
      </c>
    </row>
    <row r="37" customFormat="false" ht="13.5" hidden="false" customHeight="false" outlineLevel="0" collapsed="false">
      <c r="A37" s="14"/>
      <c r="B37" s="21"/>
      <c r="C37" s="22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23"/>
      <c r="Z37" s="20" t="n">
        <f aca="false">HEX2DEC(CONCATENATE(D37,E37,F37,G37,))</f>
        <v>0</v>
      </c>
      <c r="AA37" s="8" t="n">
        <f aca="false">HEX2DEC(K37)</f>
        <v>0</v>
      </c>
      <c r="AB37" s="8" t="n">
        <f aca="false">HEX2DEC(M37)</f>
        <v>0</v>
      </c>
      <c r="AC37" s="10" t="n">
        <f aca="false">3.08*HEX2DEC(N37)/255*2</f>
        <v>0</v>
      </c>
      <c r="AD37" s="10" t="n">
        <f aca="false">3.08*HEX2DEC(O37)/255*2</f>
        <v>0</v>
      </c>
      <c r="AE37" s="10" t="n">
        <f aca="false">3.08*HEX2DEC(P37)/255*2</f>
        <v>0</v>
      </c>
      <c r="AF37" s="10" t="n">
        <f aca="false">3.08*HEX2DEC(Q37)/255*3</f>
        <v>0</v>
      </c>
      <c r="AG37" s="10" t="n">
        <f aca="false">(3.08*HEX2DEC(R37)/255-0.424)/0.00625</f>
        <v>-67.84</v>
      </c>
      <c r="AH37" s="10" t="n">
        <f aca="false">(3.08*HEX2DEC(S37)/255-0.424)/0.00625</f>
        <v>-67.84</v>
      </c>
      <c r="AI37" s="10" t="n">
        <f aca="false">(3.08*HEX2DEC(T37)/255*0.9034-1.3967)*1000</f>
        <v>-1396.7</v>
      </c>
      <c r="AJ37" s="10" t="n">
        <f aca="false">65.9*(3.08*HEX2DEC(U37)/255)-171.5</f>
        <v>-171.5</v>
      </c>
      <c r="AK37" s="10" t="n">
        <f aca="false">17.8*(3.08*HEX2DEC(V37)/255)-151.9</f>
        <v>-151.9</v>
      </c>
      <c r="AL37" s="10" t="n">
        <f aca="false">3.08*HEX2DEC(W37)/255*2</f>
        <v>0</v>
      </c>
      <c r="AM37" s="8" t="n">
        <f aca="false">HEX2DEC(CONCATENATE(X37,Y37))</f>
        <v>0</v>
      </c>
    </row>
    <row r="38" customFormat="false" ht="13.5" hidden="false" customHeight="false" outlineLevel="0" collapsed="false">
      <c r="A38" s="14"/>
      <c r="B38" s="21"/>
      <c r="C38" s="22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23"/>
      <c r="Z38" s="20" t="n">
        <f aca="false">HEX2DEC(CONCATENATE(D38,E38,F38,G38,))</f>
        <v>0</v>
      </c>
      <c r="AA38" s="8" t="n">
        <f aca="false">HEX2DEC(K38)</f>
        <v>0</v>
      </c>
      <c r="AB38" s="8" t="n">
        <f aca="false">HEX2DEC(M38)</f>
        <v>0</v>
      </c>
      <c r="AC38" s="10" t="n">
        <f aca="false">3.08*HEX2DEC(N38)/255*2</f>
        <v>0</v>
      </c>
      <c r="AD38" s="10" t="n">
        <f aca="false">3.08*HEX2DEC(O38)/255*2</f>
        <v>0</v>
      </c>
      <c r="AE38" s="10" t="n">
        <f aca="false">3.08*HEX2DEC(P38)/255*2</f>
        <v>0</v>
      </c>
      <c r="AF38" s="10" t="n">
        <f aca="false">3.08*HEX2DEC(Q38)/255*3</f>
        <v>0</v>
      </c>
      <c r="AG38" s="10" t="n">
        <f aca="false">(3.08*HEX2DEC(R38)/255-0.424)/0.00625</f>
        <v>-67.84</v>
      </c>
      <c r="AH38" s="10" t="n">
        <f aca="false">(3.08*HEX2DEC(S38)/255-0.424)/0.00625</f>
        <v>-67.84</v>
      </c>
      <c r="AI38" s="10" t="n">
        <f aca="false">(3.08*HEX2DEC(T38)/255*0.9034-1.3967)*1000</f>
        <v>-1396.7</v>
      </c>
      <c r="AJ38" s="10" t="n">
        <f aca="false">65.9*(3.08*HEX2DEC(U38)/255)-171.5</f>
        <v>-171.5</v>
      </c>
      <c r="AK38" s="10" t="n">
        <f aca="false">17.8*(3.08*HEX2DEC(V38)/255)-151.9</f>
        <v>-151.9</v>
      </c>
      <c r="AL38" s="10" t="n">
        <f aca="false">3.08*HEX2DEC(W38)/255*2</f>
        <v>0</v>
      </c>
      <c r="AM38" s="8" t="n">
        <f aca="false">HEX2DEC(CONCATENATE(X38,Y38))</f>
        <v>0</v>
      </c>
    </row>
    <row r="39" customFormat="false" ht="13.5" hidden="false" customHeight="false" outlineLevel="0" collapsed="false">
      <c r="A39" s="14"/>
      <c r="B39" s="21"/>
      <c r="C39" s="22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23"/>
      <c r="Z39" s="20" t="n">
        <f aca="false">HEX2DEC(CONCATENATE(D39,E39,F39,G39,))</f>
        <v>0</v>
      </c>
      <c r="AA39" s="8" t="n">
        <f aca="false">HEX2DEC(K39)</f>
        <v>0</v>
      </c>
      <c r="AB39" s="8" t="n">
        <f aca="false">HEX2DEC(M39)</f>
        <v>0</v>
      </c>
      <c r="AC39" s="10" t="n">
        <f aca="false">3.08*HEX2DEC(N39)/255*2</f>
        <v>0</v>
      </c>
      <c r="AD39" s="10" t="n">
        <f aca="false">3.08*HEX2DEC(O39)/255*2</f>
        <v>0</v>
      </c>
      <c r="AE39" s="10" t="n">
        <f aca="false">3.08*HEX2DEC(P39)/255*2</f>
        <v>0</v>
      </c>
      <c r="AF39" s="10" t="n">
        <f aca="false">3.08*HEX2DEC(Q39)/255*3</f>
        <v>0</v>
      </c>
      <c r="AG39" s="10" t="n">
        <f aca="false">(3.08*HEX2DEC(R39)/255-0.424)/0.00625</f>
        <v>-67.84</v>
      </c>
      <c r="AH39" s="10" t="n">
        <f aca="false">(3.08*HEX2DEC(S39)/255-0.424)/0.00625</f>
        <v>-67.84</v>
      </c>
      <c r="AI39" s="10" t="n">
        <f aca="false">(3.08*HEX2DEC(T39)/255*0.9034-1.3967)*1000</f>
        <v>-1396.7</v>
      </c>
      <c r="AJ39" s="10" t="n">
        <f aca="false">65.9*(3.08*HEX2DEC(U39)/255)-171.5</f>
        <v>-171.5</v>
      </c>
      <c r="AK39" s="10" t="n">
        <f aca="false">17.8*(3.08*HEX2DEC(V39)/255)-151.9</f>
        <v>-151.9</v>
      </c>
      <c r="AL39" s="10" t="n">
        <f aca="false">3.08*HEX2DEC(W39)/255*2</f>
        <v>0</v>
      </c>
      <c r="AM39" s="8" t="n">
        <f aca="false">HEX2DEC(CONCATENATE(X39,Y39))</f>
        <v>0</v>
      </c>
    </row>
    <row r="40" customFormat="false" ht="13.5" hidden="false" customHeight="false" outlineLevel="0" collapsed="false">
      <c r="A40" s="14"/>
      <c r="B40" s="21"/>
      <c r="C40" s="22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23"/>
      <c r="Z40" s="20" t="n">
        <f aca="false">HEX2DEC(CONCATENATE(D40,E40,F40,G40,))</f>
        <v>0</v>
      </c>
      <c r="AA40" s="8" t="n">
        <f aca="false">HEX2DEC(K40)</f>
        <v>0</v>
      </c>
      <c r="AB40" s="8" t="n">
        <f aca="false">HEX2DEC(M40)</f>
        <v>0</v>
      </c>
      <c r="AC40" s="10" t="n">
        <f aca="false">3.08*HEX2DEC(N40)/255*2</f>
        <v>0</v>
      </c>
      <c r="AD40" s="10" t="n">
        <f aca="false">3.08*HEX2DEC(O40)/255*2</f>
        <v>0</v>
      </c>
      <c r="AE40" s="10" t="n">
        <f aca="false">3.08*HEX2DEC(P40)/255*2</f>
        <v>0</v>
      </c>
      <c r="AF40" s="10" t="n">
        <f aca="false">3.08*HEX2DEC(Q40)/255*3</f>
        <v>0</v>
      </c>
      <c r="AG40" s="10" t="n">
        <f aca="false">(3.08*HEX2DEC(R40)/255-0.424)/0.00625</f>
        <v>-67.84</v>
      </c>
      <c r="AH40" s="10" t="n">
        <f aca="false">(3.08*HEX2DEC(S40)/255-0.424)/0.00625</f>
        <v>-67.84</v>
      </c>
      <c r="AI40" s="10" t="n">
        <f aca="false">(3.08*HEX2DEC(T40)/255*0.9034-1.3967)*1000</f>
        <v>-1396.7</v>
      </c>
      <c r="AJ40" s="10" t="n">
        <f aca="false">65.9*(3.08*HEX2DEC(U40)/255)-171.5</f>
        <v>-171.5</v>
      </c>
      <c r="AK40" s="10" t="n">
        <f aca="false">17.8*(3.08*HEX2DEC(V40)/255)-151.9</f>
        <v>-151.9</v>
      </c>
      <c r="AL40" s="10" t="n">
        <f aca="false">3.08*HEX2DEC(W40)/255*2</f>
        <v>0</v>
      </c>
      <c r="AM40" s="8" t="n">
        <f aca="false">HEX2DEC(CONCATENATE(X40,Y40))</f>
        <v>0</v>
      </c>
    </row>
    <row r="41" customFormat="false" ht="13.5" hidden="false" customHeight="false" outlineLevel="0" collapsed="false">
      <c r="A41" s="14"/>
      <c r="B41" s="21"/>
      <c r="C41" s="22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23"/>
      <c r="Z41" s="20" t="n">
        <f aca="false">HEX2DEC(CONCATENATE(D41,E41,F41,G41,))</f>
        <v>0</v>
      </c>
      <c r="AA41" s="8" t="n">
        <f aca="false">HEX2DEC(K41)</f>
        <v>0</v>
      </c>
      <c r="AB41" s="8" t="n">
        <f aca="false">HEX2DEC(M41)</f>
        <v>0</v>
      </c>
      <c r="AC41" s="10" t="n">
        <f aca="false">3.08*HEX2DEC(N41)/255*2</f>
        <v>0</v>
      </c>
      <c r="AD41" s="10" t="n">
        <f aca="false">3.08*HEX2DEC(O41)/255*2</f>
        <v>0</v>
      </c>
      <c r="AE41" s="10" t="n">
        <f aca="false">3.08*HEX2DEC(P41)/255*2</f>
        <v>0</v>
      </c>
      <c r="AF41" s="10" t="n">
        <f aca="false">3.08*HEX2DEC(Q41)/255*3</f>
        <v>0</v>
      </c>
      <c r="AG41" s="10" t="n">
        <f aca="false">(3.08*HEX2DEC(R41)/255-0.424)/0.00625</f>
        <v>-67.84</v>
      </c>
      <c r="AH41" s="10" t="n">
        <f aca="false">(3.08*HEX2DEC(S41)/255-0.424)/0.00625</f>
        <v>-67.84</v>
      </c>
      <c r="AI41" s="10" t="n">
        <f aca="false">(3.08*HEX2DEC(T41)/255*0.9034-1.3967)*1000</f>
        <v>-1396.7</v>
      </c>
      <c r="AJ41" s="10" t="n">
        <f aca="false">65.9*(3.08*HEX2DEC(U41)/255)-171.5</f>
        <v>-171.5</v>
      </c>
      <c r="AK41" s="10" t="n">
        <f aca="false">17.8*(3.08*HEX2DEC(V41)/255)-151.9</f>
        <v>-151.9</v>
      </c>
      <c r="AL41" s="10" t="n">
        <f aca="false">3.08*HEX2DEC(W41)/255*2</f>
        <v>0</v>
      </c>
      <c r="AM41" s="8" t="n">
        <f aca="false">HEX2DEC(CONCATENATE(X41,Y41))</f>
        <v>0</v>
      </c>
    </row>
    <row r="42" customFormat="false" ht="13.5" hidden="false" customHeight="false" outlineLevel="0" collapsed="false">
      <c r="A42" s="14"/>
      <c r="B42" s="21"/>
      <c r="C42" s="22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23"/>
      <c r="Z42" s="20" t="n">
        <f aca="false">HEX2DEC(CONCATENATE(D42,E42,F42,G42,))</f>
        <v>0</v>
      </c>
      <c r="AA42" s="8" t="n">
        <f aca="false">HEX2DEC(K42)</f>
        <v>0</v>
      </c>
      <c r="AB42" s="8" t="n">
        <f aca="false">HEX2DEC(M42)</f>
        <v>0</v>
      </c>
      <c r="AC42" s="10" t="n">
        <f aca="false">3.08*HEX2DEC(N42)/255*2</f>
        <v>0</v>
      </c>
      <c r="AD42" s="10" t="n">
        <f aca="false">3.08*HEX2DEC(O42)/255*2</f>
        <v>0</v>
      </c>
      <c r="AE42" s="10" t="n">
        <f aca="false">3.08*HEX2DEC(P42)/255*2</f>
        <v>0</v>
      </c>
      <c r="AF42" s="10" t="n">
        <f aca="false">3.08*HEX2DEC(Q42)/255*3</f>
        <v>0</v>
      </c>
      <c r="AG42" s="10" t="n">
        <f aca="false">(3.08*HEX2DEC(R42)/255-0.424)/0.00625</f>
        <v>-67.84</v>
      </c>
      <c r="AH42" s="10" t="n">
        <f aca="false">(3.08*HEX2DEC(S42)/255-0.424)/0.00625</f>
        <v>-67.84</v>
      </c>
      <c r="AI42" s="10" t="n">
        <f aca="false">(3.08*HEX2DEC(T42)/255*0.9034-1.3967)*1000</f>
        <v>-1396.7</v>
      </c>
      <c r="AJ42" s="10" t="n">
        <f aca="false">65.9*(3.08*HEX2DEC(U42)/255)-171.5</f>
        <v>-171.5</v>
      </c>
      <c r="AK42" s="10" t="n">
        <f aca="false">17.8*(3.08*HEX2DEC(V42)/255)-151.9</f>
        <v>-151.9</v>
      </c>
      <c r="AL42" s="10" t="n">
        <f aca="false">3.08*HEX2DEC(W42)/255*2</f>
        <v>0</v>
      </c>
      <c r="AM42" s="8" t="n">
        <f aca="false">HEX2DEC(CONCATENATE(X42,Y42))</f>
        <v>0</v>
      </c>
    </row>
    <row r="43" customFormat="false" ht="13.5" hidden="false" customHeight="false" outlineLevel="0" collapsed="false">
      <c r="A43" s="14"/>
      <c r="B43" s="21"/>
      <c r="C43" s="22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23"/>
      <c r="Z43" s="20" t="n">
        <f aca="false">HEX2DEC(CONCATENATE(D43,E43,F43,G43,))</f>
        <v>0</v>
      </c>
      <c r="AA43" s="8" t="n">
        <f aca="false">HEX2DEC(K43)</f>
        <v>0</v>
      </c>
      <c r="AB43" s="8" t="n">
        <f aca="false">HEX2DEC(M43)</f>
        <v>0</v>
      </c>
      <c r="AC43" s="10" t="n">
        <f aca="false">3.08*HEX2DEC(N43)/255*2</f>
        <v>0</v>
      </c>
      <c r="AD43" s="10" t="n">
        <f aca="false">3.08*HEX2DEC(O43)/255*2</f>
        <v>0</v>
      </c>
      <c r="AE43" s="10" t="n">
        <f aca="false">3.08*HEX2DEC(P43)/255*2</f>
        <v>0</v>
      </c>
      <c r="AF43" s="10" t="n">
        <f aca="false">3.08*HEX2DEC(Q43)/255*3</f>
        <v>0</v>
      </c>
      <c r="AG43" s="10" t="n">
        <f aca="false">(3.08*HEX2DEC(R43)/255-0.424)/0.00625</f>
        <v>-67.84</v>
      </c>
      <c r="AH43" s="10" t="n">
        <f aca="false">(3.08*HEX2DEC(S43)/255-0.424)/0.00625</f>
        <v>-67.84</v>
      </c>
      <c r="AI43" s="10" t="n">
        <f aca="false">(3.08*HEX2DEC(T43)/255*0.9034-1.3967)*1000</f>
        <v>-1396.7</v>
      </c>
      <c r="AJ43" s="10" t="n">
        <f aca="false">65.9*(3.08*HEX2DEC(U43)/255)-171.5</f>
        <v>-171.5</v>
      </c>
      <c r="AK43" s="10" t="n">
        <f aca="false">17.8*(3.08*HEX2DEC(V43)/255)-151.9</f>
        <v>-151.9</v>
      </c>
      <c r="AL43" s="10" t="n">
        <f aca="false">3.08*HEX2DEC(W43)/255*2</f>
        <v>0</v>
      </c>
      <c r="AM43" s="8" t="n">
        <f aca="false">HEX2DEC(CONCATENATE(X43,Y43))</f>
        <v>0</v>
      </c>
    </row>
    <row r="44" customFormat="false" ht="13.5" hidden="false" customHeight="false" outlineLevel="0" collapsed="false">
      <c r="A44" s="14"/>
      <c r="B44" s="21"/>
      <c r="C44" s="22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23"/>
      <c r="Z44" s="20" t="n">
        <f aca="false">HEX2DEC(CONCATENATE(D44,E44,F44,G44,))</f>
        <v>0</v>
      </c>
      <c r="AA44" s="8" t="n">
        <f aca="false">HEX2DEC(K44)</f>
        <v>0</v>
      </c>
      <c r="AB44" s="8" t="n">
        <f aca="false">HEX2DEC(M44)</f>
        <v>0</v>
      </c>
      <c r="AC44" s="10" t="n">
        <f aca="false">3.08*HEX2DEC(N44)/255*2</f>
        <v>0</v>
      </c>
      <c r="AD44" s="10" t="n">
        <f aca="false">3.08*HEX2DEC(O44)/255*2</f>
        <v>0</v>
      </c>
      <c r="AE44" s="10" t="n">
        <f aca="false">3.08*HEX2DEC(P44)/255*2</f>
        <v>0</v>
      </c>
      <c r="AF44" s="10" t="n">
        <f aca="false">3.08*HEX2DEC(Q44)/255*3</f>
        <v>0</v>
      </c>
      <c r="AG44" s="10" t="n">
        <f aca="false">(3.08*HEX2DEC(R44)/255-0.424)/0.00625</f>
        <v>-67.84</v>
      </c>
      <c r="AH44" s="10" t="n">
        <f aca="false">(3.08*HEX2DEC(S44)/255-0.424)/0.00625</f>
        <v>-67.84</v>
      </c>
      <c r="AI44" s="10" t="n">
        <f aca="false">(3.08*HEX2DEC(T44)/255*0.9034-1.3967)*1000</f>
        <v>-1396.7</v>
      </c>
      <c r="AJ44" s="10" t="n">
        <f aca="false">65.9*(3.08*HEX2DEC(U44)/255)-171.5</f>
        <v>-171.5</v>
      </c>
      <c r="AK44" s="10" t="n">
        <f aca="false">17.8*(3.08*HEX2DEC(V44)/255)-151.9</f>
        <v>-151.9</v>
      </c>
      <c r="AL44" s="10" t="n">
        <f aca="false">3.08*HEX2DEC(W44)/255*2</f>
        <v>0</v>
      </c>
      <c r="AM44" s="8" t="n">
        <f aca="false">HEX2DEC(CONCATENATE(X44,Y44))</f>
        <v>0</v>
      </c>
    </row>
    <row r="45" customFormat="false" ht="13.5" hidden="false" customHeight="false" outlineLevel="0" collapsed="false">
      <c r="A45" s="14"/>
      <c r="B45" s="21"/>
      <c r="C45" s="22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23"/>
      <c r="Z45" s="20" t="n">
        <f aca="false">HEX2DEC(CONCATENATE(D45,E45,F45,G45,))</f>
        <v>0</v>
      </c>
      <c r="AA45" s="8" t="n">
        <f aca="false">HEX2DEC(K45)</f>
        <v>0</v>
      </c>
      <c r="AB45" s="8" t="n">
        <f aca="false">HEX2DEC(M45)</f>
        <v>0</v>
      </c>
      <c r="AC45" s="10" t="n">
        <f aca="false">3.08*HEX2DEC(N45)/255*2</f>
        <v>0</v>
      </c>
      <c r="AD45" s="10" t="n">
        <f aca="false">3.08*HEX2DEC(O45)/255*2</f>
        <v>0</v>
      </c>
      <c r="AE45" s="10" t="n">
        <f aca="false">3.08*HEX2DEC(P45)/255*2</f>
        <v>0</v>
      </c>
      <c r="AF45" s="10" t="n">
        <f aca="false">3.08*HEX2DEC(Q45)/255*3</f>
        <v>0</v>
      </c>
      <c r="AG45" s="10" t="n">
        <f aca="false">(3.08*HEX2DEC(R45)/255-0.424)/0.00625</f>
        <v>-67.84</v>
      </c>
      <c r="AH45" s="10" t="n">
        <f aca="false">(3.08*HEX2DEC(S45)/255-0.424)/0.00625</f>
        <v>-67.84</v>
      </c>
      <c r="AI45" s="10" t="n">
        <f aca="false">(3.08*HEX2DEC(T45)/255*0.9034-1.3967)*1000</f>
        <v>-1396.7</v>
      </c>
      <c r="AJ45" s="10" t="n">
        <f aca="false">65.9*(3.08*HEX2DEC(U45)/255)-171.5</f>
        <v>-171.5</v>
      </c>
      <c r="AK45" s="10" t="n">
        <f aca="false">17.8*(3.08*HEX2DEC(V45)/255)-151.9</f>
        <v>-151.9</v>
      </c>
      <c r="AL45" s="10" t="n">
        <f aca="false">3.08*HEX2DEC(W45)/255*2</f>
        <v>0</v>
      </c>
      <c r="AM45" s="8" t="n">
        <f aca="false">HEX2DEC(CONCATENATE(X45,Y45))</f>
        <v>0</v>
      </c>
    </row>
    <row r="46" customFormat="false" ht="13.5" hidden="false" customHeight="false" outlineLevel="0" collapsed="false">
      <c r="A46" s="14"/>
      <c r="B46" s="21"/>
      <c r="C46" s="22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23"/>
      <c r="Z46" s="20" t="n">
        <f aca="false">HEX2DEC(CONCATENATE(D46,E46,F46,G46,))</f>
        <v>0</v>
      </c>
      <c r="AA46" s="8" t="n">
        <f aca="false">HEX2DEC(K46)</f>
        <v>0</v>
      </c>
      <c r="AB46" s="8" t="n">
        <f aca="false">HEX2DEC(M46)</f>
        <v>0</v>
      </c>
      <c r="AC46" s="10" t="n">
        <f aca="false">3.08*HEX2DEC(N46)/255*2</f>
        <v>0</v>
      </c>
      <c r="AD46" s="10" t="n">
        <f aca="false">3.08*HEX2DEC(O46)/255*2</f>
        <v>0</v>
      </c>
      <c r="AE46" s="10" t="n">
        <f aca="false">3.08*HEX2DEC(P46)/255*2</f>
        <v>0</v>
      </c>
      <c r="AF46" s="10" t="n">
        <f aca="false">3.08*HEX2DEC(Q46)/255*3</f>
        <v>0</v>
      </c>
      <c r="AG46" s="10" t="n">
        <f aca="false">(3.08*HEX2DEC(R46)/255-0.424)/0.00625</f>
        <v>-67.84</v>
      </c>
      <c r="AH46" s="10" t="n">
        <f aca="false">(3.08*HEX2DEC(S46)/255-0.424)/0.00625</f>
        <v>-67.84</v>
      </c>
      <c r="AI46" s="10" t="n">
        <f aca="false">(3.08*HEX2DEC(T46)/255*0.9034-1.3967)*1000</f>
        <v>-1396.7</v>
      </c>
      <c r="AJ46" s="10" t="n">
        <f aca="false">65.9*(3.08*HEX2DEC(U46)/255)-171.5</f>
        <v>-171.5</v>
      </c>
      <c r="AK46" s="10" t="n">
        <f aca="false">17.8*(3.08*HEX2DEC(V46)/255)-151.9</f>
        <v>-151.9</v>
      </c>
      <c r="AL46" s="10" t="n">
        <f aca="false">3.08*HEX2DEC(W46)/255*2</f>
        <v>0</v>
      </c>
      <c r="AM46" s="8" t="n">
        <f aca="false">HEX2DEC(CONCATENATE(X46,Y46))</f>
        <v>0</v>
      </c>
    </row>
    <row r="47" customFormat="false" ht="13.5" hidden="false" customHeight="false" outlineLevel="0" collapsed="false">
      <c r="A47" s="14"/>
      <c r="B47" s="21"/>
      <c r="C47" s="22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23"/>
      <c r="Z47" s="20" t="n">
        <f aca="false">HEX2DEC(CONCATENATE(D47,E47,F47,G47,))</f>
        <v>0</v>
      </c>
      <c r="AA47" s="8" t="n">
        <f aca="false">HEX2DEC(K47)</f>
        <v>0</v>
      </c>
      <c r="AB47" s="8" t="n">
        <f aca="false">HEX2DEC(M47)</f>
        <v>0</v>
      </c>
      <c r="AC47" s="10" t="n">
        <f aca="false">3.08*HEX2DEC(N47)/255*2</f>
        <v>0</v>
      </c>
      <c r="AD47" s="10" t="n">
        <f aca="false">3.08*HEX2DEC(O47)/255*2</f>
        <v>0</v>
      </c>
      <c r="AE47" s="10" t="n">
        <f aca="false">3.08*HEX2DEC(P47)/255*2</f>
        <v>0</v>
      </c>
      <c r="AF47" s="10" t="n">
        <f aca="false">3.08*HEX2DEC(Q47)/255*3</f>
        <v>0</v>
      </c>
      <c r="AG47" s="10" t="n">
        <f aca="false">(3.08*HEX2DEC(R47)/255-0.424)/0.00625</f>
        <v>-67.84</v>
      </c>
      <c r="AH47" s="10" t="n">
        <f aca="false">(3.08*HEX2DEC(S47)/255-0.424)/0.00625</f>
        <v>-67.84</v>
      </c>
      <c r="AI47" s="10" t="n">
        <f aca="false">(3.08*HEX2DEC(T47)/255*0.9034-1.3967)*1000</f>
        <v>-1396.7</v>
      </c>
      <c r="AJ47" s="10" t="n">
        <f aca="false">65.9*(3.08*HEX2DEC(U47)/255)-171.5</f>
        <v>-171.5</v>
      </c>
      <c r="AK47" s="10" t="n">
        <f aca="false">17.8*(3.08*HEX2DEC(V47)/255)-151.9</f>
        <v>-151.9</v>
      </c>
      <c r="AL47" s="10" t="n">
        <f aca="false">3.08*HEX2DEC(W47)/255*2</f>
        <v>0</v>
      </c>
      <c r="AM47" s="8" t="n">
        <f aca="false">HEX2DEC(CONCATENATE(X47,Y47))</f>
        <v>0</v>
      </c>
    </row>
    <row r="48" customFormat="false" ht="13.5" hidden="false" customHeight="false" outlineLevel="0" collapsed="false">
      <c r="A48" s="14"/>
      <c r="B48" s="21"/>
      <c r="C48" s="22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23"/>
      <c r="Z48" s="20" t="n">
        <f aca="false">HEX2DEC(CONCATENATE(D48,E48,F48,G48,))</f>
        <v>0</v>
      </c>
      <c r="AA48" s="8" t="n">
        <f aca="false">HEX2DEC(K48)</f>
        <v>0</v>
      </c>
      <c r="AB48" s="8" t="n">
        <f aca="false">HEX2DEC(M48)</f>
        <v>0</v>
      </c>
      <c r="AC48" s="10" t="n">
        <f aca="false">3.08*HEX2DEC(N48)/255*2</f>
        <v>0</v>
      </c>
      <c r="AD48" s="10" t="n">
        <f aca="false">3.08*HEX2DEC(O48)/255*2</f>
        <v>0</v>
      </c>
      <c r="AE48" s="10" t="n">
        <f aca="false">3.08*HEX2DEC(P48)/255*2</f>
        <v>0</v>
      </c>
      <c r="AF48" s="10" t="n">
        <f aca="false">3.08*HEX2DEC(Q48)/255*3</f>
        <v>0</v>
      </c>
      <c r="AG48" s="10" t="n">
        <f aca="false">(3.08*HEX2DEC(R48)/255-0.424)/0.00625</f>
        <v>-67.84</v>
      </c>
      <c r="AH48" s="10" t="n">
        <f aca="false">(3.08*HEX2DEC(S48)/255-0.424)/0.00625</f>
        <v>-67.84</v>
      </c>
      <c r="AI48" s="10" t="n">
        <f aca="false">(3.08*HEX2DEC(T48)/255*0.9034-1.3967)*1000</f>
        <v>-1396.7</v>
      </c>
      <c r="AJ48" s="10" t="n">
        <f aca="false">65.9*(3.08*HEX2DEC(U48)/255)-171.5</f>
        <v>-171.5</v>
      </c>
      <c r="AK48" s="10" t="n">
        <f aca="false">17.8*(3.08*HEX2DEC(V48)/255)-151.9</f>
        <v>-151.9</v>
      </c>
      <c r="AL48" s="10" t="n">
        <f aca="false">3.08*HEX2DEC(W48)/255*2</f>
        <v>0</v>
      </c>
      <c r="AM48" s="8" t="n">
        <f aca="false">HEX2DEC(CONCATENATE(X48,Y48))</f>
        <v>0</v>
      </c>
    </row>
    <row r="49" customFormat="false" ht="13.5" hidden="false" customHeight="false" outlineLevel="0" collapsed="false">
      <c r="A49" s="14"/>
      <c r="B49" s="21"/>
      <c r="C49" s="22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23"/>
      <c r="Z49" s="20" t="n">
        <f aca="false">HEX2DEC(CONCATENATE(D49,E49,F49,G49,))</f>
        <v>0</v>
      </c>
      <c r="AA49" s="8" t="n">
        <f aca="false">HEX2DEC(K49)</f>
        <v>0</v>
      </c>
      <c r="AB49" s="8" t="n">
        <f aca="false">HEX2DEC(M49)</f>
        <v>0</v>
      </c>
      <c r="AC49" s="10" t="n">
        <f aca="false">3.08*HEX2DEC(N49)/255*2</f>
        <v>0</v>
      </c>
      <c r="AD49" s="10" t="n">
        <f aca="false">3.08*HEX2DEC(O49)/255*2</f>
        <v>0</v>
      </c>
      <c r="AE49" s="10" t="n">
        <f aca="false">3.08*HEX2DEC(P49)/255*2</f>
        <v>0</v>
      </c>
      <c r="AF49" s="10" t="n">
        <f aca="false">3.08*HEX2DEC(Q49)/255*3</f>
        <v>0</v>
      </c>
      <c r="AG49" s="10" t="n">
        <f aca="false">(3.08*HEX2DEC(R49)/255-0.424)/0.00625</f>
        <v>-67.84</v>
      </c>
      <c r="AH49" s="10" t="n">
        <f aca="false">(3.08*HEX2DEC(S49)/255-0.424)/0.00625</f>
        <v>-67.84</v>
      </c>
      <c r="AI49" s="10" t="n">
        <f aca="false">(3.08*HEX2DEC(T49)/255*0.9034-1.3967)*1000</f>
        <v>-1396.7</v>
      </c>
      <c r="AJ49" s="10" t="n">
        <f aca="false">65.9*(3.08*HEX2DEC(U49)/255)-171.5</f>
        <v>-171.5</v>
      </c>
      <c r="AK49" s="10" t="n">
        <f aca="false">17.8*(3.08*HEX2DEC(V49)/255)-151.9</f>
        <v>-151.9</v>
      </c>
      <c r="AL49" s="10" t="n">
        <f aca="false">3.08*HEX2DEC(W49)/255*2</f>
        <v>0</v>
      </c>
      <c r="AM49" s="8" t="n">
        <f aca="false">HEX2DEC(CONCATENATE(X49,Y49))</f>
        <v>0</v>
      </c>
    </row>
    <row r="50" customFormat="false" ht="13.5" hidden="false" customHeight="false" outlineLevel="0" collapsed="false">
      <c r="A50" s="14"/>
      <c r="B50" s="21"/>
      <c r="C50" s="22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23"/>
      <c r="Z50" s="20" t="n">
        <f aca="false">HEX2DEC(CONCATENATE(D50,E50,F50,G50,))</f>
        <v>0</v>
      </c>
      <c r="AA50" s="8" t="n">
        <f aca="false">HEX2DEC(K50)</f>
        <v>0</v>
      </c>
      <c r="AB50" s="8" t="n">
        <f aca="false">HEX2DEC(M50)</f>
        <v>0</v>
      </c>
      <c r="AC50" s="10" t="n">
        <f aca="false">3.08*HEX2DEC(N50)/255*2</f>
        <v>0</v>
      </c>
      <c r="AD50" s="10" t="n">
        <f aca="false">3.08*HEX2DEC(O50)/255*2</f>
        <v>0</v>
      </c>
      <c r="AE50" s="10" t="n">
        <f aca="false">3.08*HEX2DEC(P50)/255*2</f>
        <v>0</v>
      </c>
      <c r="AF50" s="10" t="n">
        <f aca="false">3.08*HEX2DEC(Q50)/255*3</f>
        <v>0</v>
      </c>
      <c r="AG50" s="10" t="n">
        <f aca="false">(3.08*HEX2DEC(R50)/255-0.424)/0.00625</f>
        <v>-67.84</v>
      </c>
      <c r="AH50" s="10" t="n">
        <f aca="false">(3.08*HEX2DEC(S50)/255-0.424)/0.00625</f>
        <v>-67.84</v>
      </c>
      <c r="AI50" s="10" t="n">
        <f aca="false">(3.08*HEX2DEC(T50)/255*0.9034-1.3967)*1000</f>
        <v>-1396.7</v>
      </c>
      <c r="AJ50" s="10" t="n">
        <f aca="false">65.9*(3.08*HEX2DEC(U50)/255)-171.5</f>
        <v>-171.5</v>
      </c>
      <c r="AK50" s="10" t="n">
        <f aca="false">17.8*(3.08*HEX2DEC(V50)/255)-151.9</f>
        <v>-151.9</v>
      </c>
      <c r="AL50" s="10" t="n">
        <f aca="false">3.08*HEX2DEC(W50)/255*2</f>
        <v>0</v>
      </c>
      <c r="AM50" s="8" t="n">
        <f aca="false">HEX2DEC(CONCATENATE(X50,Y50))</f>
        <v>0</v>
      </c>
    </row>
    <row r="51" customFormat="false" ht="13.5" hidden="false" customHeight="false" outlineLevel="0" collapsed="false">
      <c r="A51" s="14"/>
      <c r="B51" s="21"/>
      <c r="C51" s="22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23"/>
      <c r="Z51" s="20" t="n">
        <f aca="false">HEX2DEC(CONCATENATE(D51,E51,F51,G51,))</f>
        <v>0</v>
      </c>
      <c r="AA51" s="8" t="n">
        <f aca="false">HEX2DEC(K51)</f>
        <v>0</v>
      </c>
      <c r="AB51" s="8" t="n">
        <f aca="false">HEX2DEC(M51)</f>
        <v>0</v>
      </c>
      <c r="AC51" s="10" t="n">
        <f aca="false">3.08*HEX2DEC(N51)/255*2</f>
        <v>0</v>
      </c>
      <c r="AD51" s="10" t="n">
        <f aca="false">3.08*HEX2DEC(O51)/255*2</f>
        <v>0</v>
      </c>
      <c r="AE51" s="10" t="n">
        <f aca="false">3.08*HEX2DEC(P51)/255*2</f>
        <v>0</v>
      </c>
      <c r="AF51" s="10" t="n">
        <f aca="false">3.08*HEX2DEC(Q51)/255*3</f>
        <v>0</v>
      </c>
      <c r="AG51" s="10" t="n">
        <f aca="false">(3.08*HEX2DEC(R51)/255-0.424)/0.00625</f>
        <v>-67.84</v>
      </c>
      <c r="AH51" s="10" t="n">
        <f aca="false">(3.08*HEX2DEC(S51)/255-0.424)/0.00625</f>
        <v>-67.84</v>
      </c>
      <c r="AI51" s="10" t="n">
        <f aca="false">(3.08*HEX2DEC(T51)/255*0.9034-1.3967)*1000</f>
        <v>-1396.7</v>
      </c>
      <c r="AJ51" s="10" t="n">
        <f aca="false">65.9*(3.08*HEX2DEC(U51)/255)-171.5</f>
        <v>-171.5</v>
      </c>
      <c r="AK51" s="10" t="n">
        <f aca="false">17.8*(3.08*HEX2DEC(V51)/255)-151.9</f>
        <v>-151.9</v>
      </c>
      <c r="AL51" s="10" t="n">
        <f aca="false">3.08*HEX2DEC(W51)/255*2</f>
        <v>0</v>
      </c>
      <c r="AM51" s="8" t="n">
        <f aca="false">HEX2DEC(CONCATENATE(X51,Y51))</f>
        <v>0</v>
      </c>
    </row>
    <row r="52" customFormat="false" ht="13.5" hidden="false" customHeight="false" outlineLevel="0" collapsed="false">
      <c r="A52" s="14"/>
      <c r="B52" s="21"/>
      <c r="C52" s="22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23"/>
      <c r="Z52" s="20" t="n">
        <f aca="false">HEX2DEC(CONCATENATE(D52,E52,F52,G52,))</f>
        <v>0</v>
      </c>
      <c r="AA52" s="8" t="n">
        <f aca="false">HEX2DEC(K52)</f>
        <v>0</v>
      </c>
      <c r="AB52" s="8" t="n">
        <f aca="false">HEX2DEC(M52)</f>
        <v>0</v>
      </c>
      <c r="AC52" s="10" t="n">
        <f aca="false">3.08*HEX2DEC(N52)/255*2</f>
        <v>0</v>
      </c>
      <c r="AD52" s="10" t="n">
        <f aca="false">3.08*HEX2DEC(O52)/255*2</f>
        <v>0</v>
      </c>
      <c r="AE52" s="10" t="n">
        <f aca="false">3.08*HEX2DEC(P52)/255*2</f>
        <v>0</v>
      </c>
      <c r="AF52" s="10" t="n">
        <f aca="false">3.08*HEX2DEC(Q52)/255*3</f>
        <v>0</v>
      </c>
      <c r="AG52" s="10" t="n">
        <f aca="false">(3.08*HEX2DEC(R52)/255-0.424)/0.00625</f>
        <v>-67.84</v>
      </c>
      <c r="AH52" s="10" t="n">
        <f aca="false">(3.08*HEX2DEC(S52)/255-0.424)/0.00625</f>
        <v>-67.84</v>
      </c>
      <c r="AI52" s="10" t="n">
        <f aca="false">(3.08*HEX2DEC(T52)/255*0.9034-1.3967)*1000</f>
        <v>-1396.7</v>
      </c>
      <c r="AJ52" s="10" t="n">
        <f aca="false">65.9*(3.08*HEX2DEC(U52)/255)-171.5</f>
        <v>-171.5</v>
      </c>
      <c r="AK52" s="10" t="n">
        <f aca="false">17.8*(3.08*HEX2DEC(V52)/255)-151.9</f>
        <v>-151.9</v>
      </c>
      <c r="AL52" s="10" t="n">
        <f aca="false">3.08*HEX2DEC(W52)/255*2</f>
        <v>0</v>
      </c>
      <c r="AM52" s="8" t="n">
        <f aca="false">HEX2DEC(CONCATENATE(X52,Y52))</f>
        <v>0</v>
      </c>
    </row>
    <row r="53" customFormat="false" ht="14.25" hidden="false" customHeight="false" outlineLevel="0" collapsed="false">
      <c r="A53" s="14"/>
      <c r="B53" s="24"/>
      <c r="C53" s="25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7"/>
      <c r="Z53" s="20" t="n">
        <f aca="false">HEX2DEC(CONCATENATE(D53,E53,F53,G53,))</f>
        <v>0</v>
      </c>
      <c r="AA53" s="8" t="n">
        <f aca="false">HEX2DEC(K53)</f>
        <v>0</v>
      </c>
      <c r="AB53" s="8" t="n">
        <f aca="false">HEX2DEC(M53)</f>
        <v>0</v>
      </c>
      <c r="AC53" s="10" t="n">
        <f aca="false">3.08*HEX2DEC(N53)/255*2</f>
        <v>0</v>
      </c>
      <c r="AD53" s="10" t="n">
        <f aca="false">3.08*HEX2DEC(O53)/255*2</f>
        <v>0</v>
      </c>
      <c r="AE53" s="10" t="n">
        <f aca="false">3.08*HEX2DEC(P53)/255*2</f>
        <v>0</v>
      </c>
      <c r="AF53" s="10" t="n">
        <f aca="false">3.08*HEX2DEC(Q53)/255*3</f>
        <v>0</v>
      </c>
      <c r="AG53" s="10" t="n">
        <f aca="false">(3.08*HEX2DEC(R53)/255-0.424)/0.00625</f>
        <v>-67.84</v>
      </c>
      <c r="AH53" s="10" t="n">
        <f aca="false">(3.08*HEX2DEC(S53)/255-0.424)/0.00625</f>
        <v>-67.84</v>
      </c>
      <c r="AI53" s="10" t="n">
        <f aca="false">(3.08*HEX2DEC(T53)/255*0.9034-1.3967)*1000</f>
        <v>-1396.7</v>
      </c>
      <c r="AJ53" s="10" t="n">
        <f aca="false">65.9*(3.08*HEX2DEC(U53)/255)-171.5</f>
        <v>-171.5</v>
      </c>
      <c r="AK53" s="10" t="n">
        <f aca="false">17.8*(3.08*HEX2DEC(V53)/255)-151.9</f>
        <v>-151.9</v>
      </c>
      <c r="AL53" s="10" t="n">
        <f aca="false">3.08*HEX2DEC(W53)/255*2</f>
        <v>0</v>
      </c>
      <c r="AM53" s="8" t="n">
        <f aca="false">HEX2DEC(CONCATENATE(X53,Y53))</f>
        <v>0</v>
      </c>
    </row>
    <row r="54" customFormat="false" ht="14.25" hidden="false" customHeight="false" outlineLevel="0" collapsed="false"/>
  </sheetData>
  <mergeCells count="9">
    <mergeCell ref="B1:AM2"/>
    <mergeCell ref="B3:AM4"/>
    <mergeCell ref="C11:Y11"/>
    <mergeCell ref="Z11:AM11"/>
    <mergeCell ref="D12:G12"/>
    <mergeCell ref="J12:K12"/>
    <mergeCell ref="L12:M12"/>
    <mergeCell ref="X12:Y12"/>
    <mergeCell ref="A14:A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23:58:30Z</dcterms:created>
  <dc:creator>miura yoshiyuki</dc:creator>
  <dc:description/>
  <dc:language>en-US</dc:language>
  <cp:lastModifiedBy>miura yoshiyuki</cp:lastModifiedBy>
  <dcterms:modified xsi:type="dcterms:W3CDTF">2008-05-07T08:56:58Z</dcterms:modified>
  <cp:revision>0</cp:revision>
  <dc:subject/>
  <dc:title/>
</cp:coreProperties>
</file>